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Звіт 2 кв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0" name="_xlnm.Print_Area" vbProcedure="false">'Звіт 2 кв'!$A$1:$K$19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1">
  <si>
    <t xml:space="preserve">ЗАТВЕРДЖЕНО</t>
  </si>
  <si>
    <t xml:space="preserve">рішення міської ради</t>
  </si>
  <si>
    <t xml:space="preserve">від______2024р. №__</t>
  </si>
  <si>
    <t xml:space="preserve">Міський голова ________Богдан СТАНІСЛАВСЬКИЙ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"Коломийська інфекційна лікарня Коломийської міської ради Івано-Франківської області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 Коломия</t>
  </si>
  <si>
    <t xml:space="preserve">за КОАТУУ</t>
  </si>
  <si>
    <r>
      <rPr>
        <sz val="12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 (основний)</t>
  </si>
  <si>
    <t xml:space="preserve">за  КВЕД  </t>
  </si>
  <si>
    <t xml:space="preserve">86.10</t>
  </si>
  <si>
    <t xml:space="preserve">Одиниця виміру</t>
  </si>
  <si>
    <t xml:space="preserve">тис.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78203, Івано-Франківська область, м. Коломия, вул.Симона Петлюри, 66</t>
  </si>
  <si>
    <t xml:space="preserve">Телефон </t>
  </si>
  <si>
    <t xml:space="preserve">0995112070</t>
  </si>
  <si>
    <t xml:space="preserve">Керівник</t>
  </si>
  <si>
    <t xml:space="preserve">Ігор БІЛОСКУРСЬКИЙ</t>
  </si>
  <si>
    <t xml:space="preserve">ЗВІТ</t>
  </si>
  <si>
    <t xml:space="preserve">ПРО ВИКОНАННЯ ФІНАНСОВОГО ПЛАНУ</t>
  </si>
  <si>
    <t xml:space="preserve">за 2 квартал 2024 року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Звітний період (2_квартал 2024 року)</t>
  </si>
  <si>
    <t xml:space="preserve">Звітний період з наростаючим підсумком з початку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 Поступлення від НСЗУ</t>
  </si>
  <si>
    <t xml:space="preserve">Дохід  (виручка) від фінансової діяльності та інші доходи (кредити, позики, благодійні поступлення, гранти, дарунки, платні послуги, депозити, оренда приміщень і т.д.)</t>
  </si>
  <si>
    <r>
      <rPr>
        <sz val="14"/>
        <rFont val="Times New Roman"/>
        <family val="1"/>
        <charset val="204"/>
      </rPr>
      <t xml:space="preserve">Дохід з місцевого бюджету за цільовими програмами,</t>
    </r>
    <r>
      <rPr>
        <sz val="11"/>
        <rFont val="Times New Roman"/>
        <family val="1"/>
        <charset val="204"/>
      </rPr>
      <t xml:space="preserve"> у тому числі:</t>
    </r>
  </si>
  <si>
    <t xml:space="preserve">дохід по міській цільовій програмі "Боротьба з інфекційними захворюваннями в Коломийській міській територіальній громаді на 2022-2024 роки"</t>
  </si>
  <si>
    <t xml:space="preserve">інший дохід з місцевого бюджету (субвенція з обласного бюджету) </t>
  </si>
  <si>
    <t xml:space="preserve">Амортизація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</t>
    </r>
    <r>
      <rPr>
        <b val="true"/>
        <sz val="12"/>
        <rFont val="Times New Roman"/>
        <family val="1"/>
        <charset val="204"/>
      </rPr>
      <t xml:space="preserve">товарів, робіт, послуг)</t>
    </r>
  </si>
  <si>
    <t xml:space="preserve">Витрати на оплату праці</t>
  </si>
  <si>
    <t xml:space="preserve">Відрахування на соціальні заходи</t>
  </si>
  <si>
    <t xml:space="preserve">Витрати на  матеріали та сировину, в т. ч.:</t>
  </si>
  <si>
    <t xml:space="preserve">предмети, матеріали, обладнання та інвентар у т. ч. м'який інвентар, запасні частини до транспортних засобів, миючі засоби та інші</t>
  </si>
  <si>
    <t xml:space="preserve">медикаменти та перев’язувальні матеріали, дезсередники, реактиви</t>
  </si>
  <si>
    <t xml:space="preserve">продукти харчування</t>
  </si>
  <si>
    <t xml:space="preserve">витрати на паливо-мастильні матеріали</t>
  </si>
  <si>
    <t xml:space="preserve">Оплата послуг (крім комунальних), в т. ч. супровід програмного забезпечення, телекомунікаційні послуги та інші</t>
  </si>
  <si>
    <t xml:space="preserve">послуги в сфері охорони здоровя (виконання лабораторних досліджень)</t>
  </si>
  <si>
    <t xml:space="preserve">послуги діагностичної візуалізації (КТ)</t>
  </si>
  <si>
    <t xml:space="preserve">послуги інші ( Кейтерингові послуги )</t>
  </si>
  <si>
    <t xml:space="preserve">послуги інші ( )</t>
  </si>
  <si>
    <t xml:space="preserve">Витрати на відрядження</t>
  </si>
  <si>
    <t xml:space="preserve">витрати на добові та проїзд</t>
  </si>
  <si>
    <t xml:space="preserve">витрати на охорону праці та навчання працівників</t>
  </si>
  <si>
    <t xml:space="preserve">Витрати на комунальні послуги та енергоносії, в т.ч.: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природній газ</t>
  </si>
  <si>
    <t xml:space="preserve">витрати на вивіз сміття</t>
  </si>
  <si>
    <t xml:space="preserve">Виплата пенсій та допомог</t>
  </si>
  <si>
    <t xml:space="preserve">Капітальні видатки</t>
  </si>
  <si>
    <t xml:space="preserve">Витрати по фінансовій діяльності</t>
  </si>
  <si>
    <t xml:space="preserve">медикаменти та перев’язувальні матеріали, дезсередники, лабораторні реактиви</t>
  </si>
  <si>
    <t xml:space="preserve">витрати, що здійснюються для підтримання об’єкта в робочому стані (проведення поточного ремонту)</t>
  </si>
  <si>
    <t xml:space="preserve">Витрати  по місцевого бюджету </t>
  </si>
  <si>
    <t xml:space="preserve">послуги по монтажу медобладнання</t>
  </si>
  <si>
    <t xml:space="preserve">послуги страхування</t>
  </si>
  <si>
    <t xml:space="preserve">консультаційні послуги та підтримка програмного забезпечення </t>
  </si>
  <si>
    <t xml:space="preserve">послуги охорони</t>
  </si>
  <si>
    <t xml:space="preserve">послуги по навчанню працівників</t>
  </si>
  <si>
    <t xml:space="preserve">інші послуги 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дохід від надання платних послуг</t>
  </si>
  <si>
    <t xml:space="preserve">дохід від благодійних поступлень, грантіт, дарунків</t>
  </si>
  <si>
    <t xml:space="preserve">Інші витрати від операційної діяльності </t>
  </si>
  <si>
    <t xml:space="preserve">інші послуги  крім комунальних(обслуг.газ.обл.,експертиза поекту рем. та ін.)</t>
  </si>
  <si>
    <t xml:space="preserve">комісія банківського обслуговування</t>
  </si>
  <si>
    <t xml:space="preserve">еквайринг (банківського обслуговування)</t>
  </si>
  <si>
    <t xml:space="preserve">Підготовка (перепідготовка) кадрів та підвищення кваліфікації</t>
  </si>
  <si>
    <t xml:space="preserve">Інші витрати (податки та ін)</t>
  </si>
  <si>
    <t xml:space="preserve">ІІ. Елементи операційних витрат</t>
  </si>
  <si>
    <t xml:space="preserve">Матеріальні затрати</t>
  </si>
  <si>
    <t xml:space="preserve">Витрати на комунальні послуги та енергоносії</t>
  </si>
  <si>
    <t xml:space="preserve">Інші операційні витрати</t>
  </si>
  <si>
    <t xml:space="preserve">Разом 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; резервний фонд (в т. ч. залишки за минулий період)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IV. Фінансова діяльність</t>
  </si>
  <si>
    <t xml:space="preserve">Доходи від фінансової діяльності за зобов’язаннями, у т. ч.:</t>
  </si>
  <si>
    <t xml:space="preserve">кредити / позики</t>
  </si>
  <si>
    <t xml:space="preserve">благодійні, гранти, дарунки</t>
  </si>
  <si>
    <t xml:space="preserve">платні послуги</t>
  </si>
  <si>
    <t xml:space="preserve">депозити</t>
  </si>
  <si>
    <t xml:space="preserve">Інші надходження (оренда, інше (розшифрувати)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податки</t>
  </si>
  <si>
    <t xml:space="preserve">послуги обстеження кисневих балонів</t>
  </si>
  <si>
    <t xml:space="preserve">Усього доходів</t>
  </si>
  <si>
    <t xml:space="preserve">Усього витрат</t>
  </si>
  <si>
    <t xml:space="preserve">Фінансовий результат</t>
  </si>
  <si>
    <t xml:space="preserve">V. Звіт про фінансовий стан</t>
  </si>
  <si>
    <t xml:space="preserve">Усього активи</t>
  </si>
  <si>
    <t xml:space="preserve">необоротні активи</t>
  </si>
  <si>
    <t xml:space="preserve">оборотні активи</t>
  </si>
  <si>
    <t xml:space="preserve">Дебіторська заборгованнісь </t>
  </si>
  <si>
    <t xml:space="preserve">Кредиторська заборгованнісь</t>
  </si>
  <si>
    <t xml:space="preserve">VI. Додаткова інформація</t>
  </si>
  <si>
    <t xml:space="preserve">на 01.01.2024</t>
  </si>
  <si>
    <t xml:space="preserve">на 1.07</t>
  </si>
  <si>
    <t xml:space="preserve">Штатна чисельність працівників</t>
  </si>
  <si>
    <t xml:space="preserve">Вартість основних засобів (балансова вартість)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В.о. Генерального директора КНП "КІЛ" КМР</t>
  </si>
  <si>
    <t xml:space="preserve">_________________________</t>
  </si>
  <si>
    <t xml:space="preserve">Любов СТЕФАНІВ</t>
  </si>
  <si>
    <t xml:space="preserve">                                (посада)</t>
  </si>
  <si>
    <t xml:space="preserve">               (підпис)</t>
  </si>
  <si>
    <t xml:space="preserve">Марія МОСІЙЧУК</t>
  </si>
  <si>
    <t xml:space="preserve">Головний бухгалтер  КНП "КІЛ" КМР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_(* #,##0.00_);_(* \(#,##0.00\);_(* \-_);_(@_)"/>
    <numFmt numFmtId="181" formatCode="0"/>
    <numFmt numFmtId="182" formatCode="#,##0.0"/>
    <numFmt numFmtId="183" formatCode="_(* #,##0.0_);_(* \(#,##0.0\);_(* \-_);_(@_)"/>
    <numFmt numFmtId="184" formatCode="0.00"/>
    <numFmt numFmtId="185" formatCode="_(* #,##0_);_(* \(#,##0\);_(* \-_);_(@_)"/>
  </numFmts>
  <fonts count="10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FFCC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mbria"/>
      <family val="1"/>
      <charset val="204"/>
    </font>
    <font>
      <sz val="11"/>
      <color rgb="FF0066CC"/>
      <name val="Cambria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FFCC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000000"/>
      <name val="Calibri"/>
      <family val="2"/>
      <charset val="1"/>
    </font>
    <font>
      <i val="true"/>
      <sz val="11"/>
      <color rgb="FFC0C0C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i val="true"/>
      <sz val="8"/>
      <color rgb="FFC0C0C0"/>
      <name val="Times New Roman"/>
      <family val="1"/>
      <charset val="204"/>
    </font>
    <font>
      <sz val="9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color rgb="FFC0C0C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7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7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4" xfId="3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8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8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9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9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7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6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5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9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  <cellStyle name="Excel Built-in Normal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7.85"/>
    <col collapsed="false" customWidth="true" hidden="false" outlineLevel="0" max="3" min="3" style="3" width="11.85"/>
    <col collapsed="false" customWidth="true" hidden="false" outlineLevel="0" max="4" min="4" style="2" width="12.99"/>
    <col collapsed="false" customWidth="true" hidden="false" outlineLevel="0" max="5" min="5" style="2" width="11.85"/>
    <col collapsed="false" customWidth="false" hidden="false" outlineLevel="0" max="6" min="6" style="2" width="9.14"/>
    <col collapsed="false" customWidth="true" hidden="false" outlineLevel="0" max="7" min="7" style="2" width="8.41"/>
    <col collapsed="false" customWidth="true" hidden="false" outlineLevel="0" max="8" min="8" style="4" width="12.85"/>
    <col collapsed="false" customWidth="true" hidden="false" outlineLevel="0" max="9" min="9" style="1" width="12.14"/>
    <col collapsed="false" customWidth="true" hidden="false" outlineLevel="0" max="10" min="10" style="1" width="10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23.25" hidden="false" customHeight="true" outlineLevel="0" collapsed="false">
      <c r="H1" s="1" t="s">
        <v>0</v>
      </c>
    </row>
    <row r="2" customFormat="false" ht="13.5" hidden="false" customHeight="true" outlineLevel="0" collapsed="false">
      <c r="F2" s="5"/>
      <c r="G2" s="5"/>
      <c r="H2" s="6" t="s">
        <v>1</v>
      </c>
      <c r="I2" s="6"/>
      <c r="J2" s="6"/>
    </row>
    <row r="3" customFormat="false" ht="18" hidden="false" customHeight="true" outlineLevel="0" collapsed="false">
      <c r="F3" s="5"/>
      <c r="G3" s="5"/>
      <c r="H3" s="6" t="s">
        <v>2</v>
      </c>
      <c r="I3" s="6"/>
      <c r="J3" s="6"/>
    </row>
    <row r="4" customFormat="false" ht="23.25" hidden="false" customHeight="true" outlineLevel="0" collapsed="false">
      <c r="F4" s="6" t="s">
        <v>3</v>
      </c>
      <c r="G4" s="6"/>
      <c r="H4" s="6"/>
      <c r="I4" s="6"/>
      <c r="J4" s="6"/>
    </row>
    <row r="5" customFormat="false" ht="5.25" hidden="false" customHeight="true" outlineLevel="0" collapsed="false"/>
    <row r="6" customFormat="false" ht="23.25" hidden="true" customHeight="true" outlineLevel="0" collapsed="false"/>
    <row r="7" customFormat="false" ht="20.25" hidden="false" customHeight="true" outlineLevel="0" collapsed="false">
      <c r="A7" s="7" t="s">
        <v>4</v>
      </c>
      <c r="B7" s="8" t="n">
        <v>2024</v>
      </c>
      <c r="C7" s="8"/>
      <c r="D7" s="8"/>
      <c r="E7" s="8"/>
      <c r="F7" s="8"/>
      <c r="G7" s="8"/>
      <c r="H7" s="9"/>
      <c r="J7" s="10" t="s">
        <v>5</v>
      </c>
      <c r="K7" s="10"/>
    </row>
    <row r="8" customFormat="false" ht="33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/>
      <c r="G8" s="12"/>
      <c r="H8" s="12"/>
      <c r="I8" s="13" t="s">
        <v>8</v>
      </c>
      <c r="J8" s="14" t="n">
        <v>31575286</v>
      </c>
      <c r="K8" s="14"/>
    </row>
    <row r="9" customFormat="false" ht="15.75" hidden="false" customHeight="true" outlineLevel="0" collapsed="false">
      <c r="A9" s="11" t="s">
        <v>9</v>
      </c>
      <c r="B9" s="15" t="s">
        <v>10</v>
      </c>
      <c r="C9" s="15"/>
      <c r="D9" s="15"/>
      <c r="E9" s="15"/>
      <c r="F9" s="15"/>
      <c r="G9" s="15"/>
      <c r="H9" s="16"/>
      <c r="I9" s="13" t="s">
        <v>11</v>
      </c>
      <c r="J9" s="14" t="n">
        <v>150</v>
      </c>
      <c r="K9" s="14"/>
    </row>
    <row r="10" customFormat="false" ht="15.75" hidden="false" customHeight="true" outlineLevel="0" collapsed="false">
      <c r="A10" s="11" t="s">
        <v>12</v>
      </c>
      <c r="B10" s="15" t="s">
        <v>13</v>
      </c>
      <c r="C10" s="15"/>
      <c r="D10" s="15"/>
      <c r="E10" s="15"/>
      <c r="F10" s="15"/>
      <c r="G10" s="15"/>
      <c r="H10" s="16"/>
      <c r="I10" s="13" t="s">
        <v>14</v>
      </c>
      <c r="J10" s="14" t="n">
        <v>2610600000</v>
      </c>
      <c r="K10" s="14"/>
    </row>
    <row r="11" customFormat="false" ht="15.75" hidden="false" customHeight="true" outlineLevel="0" collapsed="false">
      <c r="A11" s="11" t="s">
        <v>15</v>
      </c>
      <c r="B11" s="15"/>
      <c r="C11" s="15"/>
      <c r="D11" s="15"/>
      <c r="E11" s="15"/>
      <c r="F11" s="15"/>
      <c r="G11" s="15"/>
      <c r="H11" s="17"/>
      <c r="I11" s="13" t="s">
        <v>16</v>
      </c>
      <c r="J11" s="14"/>
      <c r="K11" s="14"/>
    </row>
    <row r="12" customFormat="false" ht="15.75" hidden="false" customHeight="true" outlineLevel="0" collapsed="false">
      <c r="A12" s="11" t="s">
        <v>17</v>
      </c>
      <c r="B12" s="15" t="s">
        <v>18</v>
      </c>
      <c r="C12" s="15"/>
      <c r="D12" s="15"/>
      <c r="E12" s="15"/>
      <c r="F12" s="15"/>
      <c r="G12" s="15"/>
      <c r="H12" s="17"/>
      <c r="I12" s="13" t="s">
        <v>19</v>
      </c>
      <c r="J12" s="14"/>
      <c r="K12" s="14"/>
    </row>
    <row r="13" customFormat="false" ht="15.75" hidden="false" customHeight="true" outlineLevel="0" collapsed="false">
      <c r="A13" s="11" t="s">
        <v>20</v>
      </c>
      <c r="B13" s="15" t="s">
        <v>21</v>
      </c>
      <c r="C13" s="15"/>
      <c r="D13" s="15"/>
      <c r="E13" s="15"/>
      <c r="F13" s="15"/>
      <c r="G13" s="15"/>
      <c r="H13" s="17"/>
      <c r="I13" s="18" t="s">
        <v>22</v>
      </c>
      <c r="J13" s="14" t="s">
        <v>23</v>
      </c>
      <c r="K13" s="14"/>
    </row>
    <row r="14" customFormat="false" ht="15.75" hidden="false" customHeight="true" outlineLevel="0" collapsed="false">
      <c r="A14" s="11" t="s">
        <v>24</v>
      </c>
      <c r="B14" s="19" t="s">
        <v>25</v>
      </c>
      <c r="C14" s="19"/>
      <c r="D14" s="19"/>
      <c r="E14" s="19"/>
      <c r="F14" s="19"/>
      <c r="G14" s="19"/>
      <c r="H14" s="20" t="s">
        <v>26</v>
      </c>
      <c r="I14" s="20"/>
      <c r="J14" s="20"/>
      <c r="K14" s="21" t="s">
        <v>27</v>
      </c>
    </row>
    <row r="15" customFormat="false" ht="15.75" hidden="false" customHeight="true" outlineLevel="0" collapsed="false">
      <c r="A15" s="11" t="s">
        <v>28</v>
      </c>
      <c r="B15" s="22" t="s">
        <v>29</v>
      </c>
      <c r="C15" s="22"/>
      <c r="D15" s="22"/>
      <c r="E15" s="22"/>
      <c r="F15" s="22"/>
      <c r="G15" s="22"/>
      <c r="H15" s="20" t="s">
        <v>30</v>
      </c>
      <c r="I15" s="20"/>
      <c r="J15" s="20"/>
      <c r="K15" s="23"/>
    </row>
    <row r="16" customFormat="false" ht="18" hidden="false" customHeight="true" outlineLevel="0" collapsed="false">
      <c r="A16" s="11" t="s">
        <v>31</v>
      </c>
      <c r="B16" s="24" t="n">
        <v>83</v>
      </c>
      <c r="C16" s="24"/>
      <c r="D16" s="24"/>
      <c r="E16" s="24"/>
      <c r="F16" s="24"/>
      <c r="G16" s="24"/>
      <c r="H16" s="25"/>
      <c r="I16" s="26"/>
      <c r="J16" s="26"/>
      <c r="K16" s="27"/>
    </row>
    <row r="17" customFormat="false" ht="18" hidden="false" customHeight="true" outlineLevel="0" collapsed="false">
      <c r="A17" s="11" t="s">
        <v>32</v>
      </c>
      <c r="B17" s="28" t="s">
        <v>33</v>
      </c>
      <c r="C17" s="28"/>
      <c r="D17" s="28"/>
      <c r="E17" s="28"/>
      <c r="F17" s="28"/>
      <c r="G17" s="28"/>
      <c r="H17" s="28"/>
      <c r="I17" s="28"/>
      <c r="J17" s="28"/>
      <c r="K17" s="28"/>
    </row>
    <row r="18" customFormat="false" ht="18" hidden="false" customHeight="true" outlineLevel="0" collapsed="false">
      <c r="A18" s="11" t="s">
        <v>34</v>
      </c>
      <c r="B18" s="29" t="s">
        <v>35</v>
      </c>
      <c r="C18" s="29"/>
      <c r="D18" s="29"/>
      <c r="E18" s="29"/>
      <c r="F18" s="29"/>
      <c r="G18" s="29"/>
      <c r="H18" s="30"/>
      <c r="I18" s="31"/>
      <c r="J18" s="31"/>
      <c r="K18" s="28"/>
    </row>
    <row r="19" customFormat="false" ht="18" hidden="false" customHeight="true" outlineLevel="0" collapsed="false">
      <c r="A19" s="11" t="s">
        <v>36</v>
      </c>
      <c r="B19" s="31" t="s">
        <v>37</v>
      </c>
      <c r="C19" s="31"/>
      <c r="D19" s="31"/>
      <c r="E19" s="31"/>
      <c r="F19" s="31"/>
      <c r="G19" s="31"/>
      <c r="H19" s="32"/>
      <c r="I19" s="33"/>
      <c r="J19" s="33"/>
      <c r="K19" s="34"/>
    </row>
    <row r="20" customFormat="false" ht="0.75" hidden="false" customHeight="true" outlineLevel="0" collapsed="false"/>
    <row r="21" customFormat="false" ht="15" hidden="false" customHeight="true" outlineLevel="0" collapsed="false">
      <c r="A21" s="35" t="s">
        <v>38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18.75" hidden="false" customHeight="true" outlineLevel="0" collapsed="false">
      <c r="A22" s="36" t="s">
        <v>39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26.25" hidden="false" customHeight="true" outlineLevel="0" collapsed="false">
      <c r="A23" s="37" t="s">
        <v>40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</row>
    <row r="24" customFormat="false" ht="5.25" hidden="true" customHeight="true" outlineLevel="0" collapsed="false">
      <c r="A24" s="36"/>
      <c r="B24" s="36"/>
      <c r="C24" s="38"/>
      <c r="D24" s="36"/>
      <c r="E24" s="36"/>
      <c r="F24" s="36"/>
      <c r="G24" s="36"/>
      <c r="H24" s="39"/>
      <c r="I24" s="36"/>
      <c r="J24" s="36"/>
      <c r="K24" s="36"/>
    </row>
    <row r="25" customFormat="false" ht="28.5" hidden="false" customHeight="true" outlineLevel="0" collapsed="false">
      <c r="A25" s="10" t="s">
        <v>41</v>
      </c>
      <c r="B25" s="40" t="s">
        <v>42</v>
      </c>
      <c r="C25" s="40" t="s">
        <v>43</v>
      </c>
      <c r="D25" s="41" t="s">
        <v>44</v>
      </c>
      <c r="E25" s="41"/>
      <c r="F25" s="41"/>
      <c r="G25" s="41"/>
      <c r="H25" s="40" t="s">
        <v>45</v>
      </c>
      <c r="I25" s="40"/>
      <c r="J25" s="40"/>
      <c r="K25" s="40"/>
    </row>
    <row r="26" customFormat="false" ht="27.75" hidden="false" customHeight="true" outlineLevel="0" collapsed="false">
      <c r="A26" s="10"/>
      <c r="B26" s="40"/>
      <c r="C26" s="40"/>
      <c r="D26" s="42" t="s">
        <v>46</v>
      </c>
      <c r="E26" s="42" t="s">
        <v>47</v>
      </c>
      <c r="F26" s="42" t="s">
        <v>48</v>
      </c>
      <c r="G26" s="42" t="s">
        <v>49</v>
      </c>
      <c r="H26" s="42" t="s">
        <v>46</v>
      </c>
      <c r="I26" s="42" t="s">
        <v>47</v>
      </c>
      <c r="J26" s="42" t="s">
        <v>48</v>
      </c>
      <c r="K26" s="42" t="s">
        <v>49</v>
      </c>
    </row>
    <row r="27" s="45" customFormat="true" ht="12.75" hidden="false" customHeight="false" outlineLevel="0" collapsed="false">
      <c r="A27" s="43" t="n">
        <v>1</v>
      </c>
      <c r="B27" s="44" t="n">
        <v>2</v>
      </c>
      <c r="C27" s="44"/>
      <c r="D27" s="44" t="n">
        <v>3</v>
      </c>
      <c r="E27" s="44" t="n">
        <v>4</v>
      </c>
      <c r="F27" s="44" t="n">
        <v>5</v>
      </c>
      <c r="G27" s="44" t="n">
        <v>6</v>
      </c>
      <c r="H27" s="44" t="n">
        <v>7</v>
      </c>
      <c r="I27" s="44" t="n">
        <v>8</v>
      </c>
      <c r="J27" s="44" t="n">
        <v>9</v>
      </c>
      <c r="K27" s="44" t="n">
        <v>10</v>
      </c>
    </row>
    <row r="28" customFormat="false" ht="18.75" hidden="false" customHeight="true" outlineLevel="0" collapsed="false">
      <c r="A28" s="46" t="s">
        <v>50</v>
      </c>
      <c r="B28" s="46"/>
      <c r="C28" s="46"/>
      <c r="D28" s="46"/>
      <c r="E28" s="46"/>
      <c r="F28" s="46"/>
      <c r="G28" s="46"/>
      <c r="H28" s="46"/>
      <c r="I28" s="46"/>
      <c r="J28" s="21"/>
      <c r="K28" s="47"/>
    </row>
    <row r="29" s="54" customFormat="true" ht="18" hidden="false" customHeight="true" outlineLevel="0" collapsed="false">
      <c r="A29" s="46" t="s">
        <v>51</v>
      </c>
      <c r="B29" s="48" t="n">
        <v>1000</v>
      </c>
      <c r="C29" s="49"/>
      <c r="D29" s="50"/>
      <c r="E29" s="51"/>
      <c r="F29" s="52"/>
      <c r="G29" s="53"/>
      <c r="H29" s="50"/>
      <c r="I29" s="51"/>
      <c r="J29" s="52"/>
      <c r="K29" s="53"/>
      <c r="L29" s="1"/>
      <c r="M29" s="1"/>
    </row>
    <row r="30" s="54" customFormat="true" ht="22.5" hidden="false" customHeight="true" outlineLevel="0" collapsed="false">
      <c r="A30" s="55" t="s">
        <v>52</v>
      </c>
      <c r="B30" s="10" t="n">
        <v>1110</v>
      </c>
      <c r="C30" s="56" t="n">
        <v>15427.8</v>
      </c>
      <c r="D30" s="57" t="n">
        <v>3674.3</v>
      </c>
      <c r="E30" s="56" t="n">
        <v>3143.5</v>
      </c>
      <c r="F30" s="58" t="n">
        <f aca="false">D30-E30</f>
        <v>530.8</v>
      </c>
      <c r="G30" s="59" t="n">
        <f aca="false">E30/D30*100</f>
        <v>85.5537109109218</v>
      </c>
      <c r="H30" s="57" t="n">
        <v>6742.1</v>
      </c>
      <c r="I30" s="56" t="n">
        <v>6205.5</v>
      </c>
      <c r="J30" s="58" t="n">
        <f aca="false">H30-I30</f>
        <v>536.6</v>
      </c>
      <c r="K30" s="60" t="n">
        <f aca="false">I30/H30*100</f>
        <v>92.0410554574984</v>
      </c>
      <c r="L30" s="1"/>
      <c r="M30" s="1"/>
    </row>
    <row r="31" s="54" customFormat="true" ht="33.75" hidden="false" customHeight="true" outlineLevel="0" collapsed="false">
      <c r="A31" s="55" t="s">
        <v>53</v>
      </c>
      <c r="B31" s="10" t="n">
        <v>1120</v>
      </c>
      <c r="C31" s="61" t="n">
        <f aca="false">C110</f>
        <v>312.3</v>
      </c>
      <c r="D31" s="57" t="n">
        <f aca="false">D110+D156</f>
        <v>97</v>
      </c>
      <c r="E31" s="57" t="n">
        <f aca="false">E110</f>
        <v>100.7</v>
      </c>
      <c r="F31" s="58" t="n">
        <f aca="false">D31-E31</f>
        <v>-3.7</v>
      </c>
      <c r="G31" s="59" t="n">
        <f aca="false">E31/D31*100</f>
        <v>103.814432989691</v>
      </c>
      <c r="H31" s="57" t="n">
        <f aca="false">H110+H156</f>
        <v>333.3</v>
      </c>
      <c r="I31" s="57" t="n">
        <f aca="false">I110</f>
        <v>371.5</v>
      </c>
      <c r="J31" s="58" t="n">
        <f aca="false">H31-I31</f>
        <v>-38.2</v>
      </c>
      <c r="K31" s="60" t="n">
        <f aca="false">I31/H31*100</f>
        <v>111.461146114611</v>
      </c>
      <c r="L31" s="1"/>
      <c r="M31" s="1"/>
    </row>
    <row r="32" s="54" customFormat="true" ht="20.25" hidden="false" customHeight="true" outlineLevel="0" collapsed="false">
      <c r="A32" s="62" t="s">
        <v>54</v>
      </c>
      <c r="B32" s="10" t="n">
        <v>1130</v>
      </c>
      <c r="C32" s="61" t="n">
        <f aca="false">SUM(C33:C36)</f>
        <v>600</v>
      </c>
      <c r="D32" s="57" t="n">
        <f aca="false">SUM(D33:D36)</f>
        <v>166.9</v>
      </c>
      <c r="E32" s="57" t="n">
        <f aca="false">SUM(E33:E36)</f>
        <v>214.2</v>
      </c>
      <c r="F32" s="58" t="n">
        <f aca="false">D32-E32</f>
        <v>-47.3</v>
      </c>
      <c r="G32" s="59" t="n">
        <f aca="false">E32/D32*100</f>
        <v>128.340323547034</v>
      </c>
      <c r="H32" s="57" t="n">
        <f aca="false">SUM(H33:H36)</f>
        <v>600</v>
      </c>
      <c r="I32" s="57" t="n">
        <f aca="false">SUM(I33:I36)</f>
        <v>558.6</v>
      </c>
      <c r="J32" s="58" t="n">
        <f aca="false">H32-I32</f>
        <v>41.4</v>
      </c>
      <c r="K32" s="60" t="n">
        <f aca="false">I32/H32*100</f>
        <v>93.1</v>
      </c>
      <c r="L32" s="1"/>
      <c r="M32" s="1"/>
    </row>
    <row r="33" s="71" customFormat="true" ht="29.25" hidden="false" customHeight="true" outlineLevel="0" collapsed="false">
      <c r="A33" s="63" t="s">
        <v>55</v>
      </c>
      <c r="B33" s="64" t="n">
        <v>1131</v>
      </c>
      <c r="C33" s="65" t="n">
        <f aca="false">-C83</f>
        <v>600</v>
      </c>
      <c r="D33" s="66" t="n">
        <f aca="false">-D83</f>
        <v>166.9</v>
      </c>
      <c r="E33" s="66" t="n">
        <f aca="false">-E83</f>
        <v>214.2</v>
      </c>
      <c r="F33" s="67" t="n">
        <f aca="false">D33-E33</f>
        <v>-47.3</v>
      </c>
      <c r="G33" s="68" t="n">
        <f aca="false">E33/D33*100</f>
        <v>128.340323547034</v>
      </c>
      <c r="H33" s="66" t="n">
        <f aca="false">-H83</f>
        <v>600</v>
      </c>
      <c r="I33" s="66" t="n">
        <f aca="false">-I83</f>
        <v>558.6</v>
      </c>
      <c r="J33" s="67" t="n">
        <f aca="false">H33-I33</f>
        <v>41.4</v>
      </c>
      <c r="K33" s="69" t="n">
        <f aca="false">I33/H33*100</f>
        <v>93.1</v>
      </c>
      <c r="L33" s="70"/>
      <c r="M33" s="70"/>
    </row>
    <row r="34" s="71" customFormat="true" ht="3" hidden="true" customHeight="true" outlineLevel="0" collapsed="false">
      <c r="A34" s="72" t="s">
        <v>56</v>
      </c>
      <c r="B34" s="64" t="n">
        <v>1132</v>
      </c>
      <c r="C34" s="73" t="n">
        <v>0</v>
      </c>
      <c r="D34" s="66" t="n">
        <v>0</v>
      </c>
      <c r="E34" s="73" t="n">
        <v>0</v>
      </c>
      <c r="F34" s="67" t="n">
        <f aca="false">D34-E34</f>
        <v>0</v>
      </c>
      <c r="G34" s="68" t="e">
        <f aca="false">E34/D34*100</f>
        <v>#DIV/0!</v>
      </c>
      <c r="H34" s="66" t="n">
        <v>0</v>
      </c>
      <c r="I34" s="73" t="n">
        <v>0</v>
      </c>
      <c r="J34" s="67" t="n">
        <f aca="false">H34-I34</f>
        <v>0</v>
      </c>
      <c r="K34" s="68" t="e">
        <f aca="false">I34/H34*100</f>
        <v>#DIV/0!</v>
      </c>
      <c r="L34" s="70"/>
      <c r="M34" s="70"/>
    </row>
    <row r="35" s="71" customFormat="true" ht="3" hidden="true" customHeight="true" outlineLevel="0" collapsed="false">
      <c r="A35" s="72"/>
      <c r="B35" s="64" t="n">
        <v>1133</v>
      </c>
      <c r="C35" s="73"/>
      <c r="D35" s="66" t="n">
        <v>0</v>
      </c>
      <c r="E35" s="73"/>
      <c r="F35" s="67" t="n">
        <f aca="false">D35-E35</f>
        <v>0</v>
      </c>
      <c r="G35" s="69" t="e">
        <f aca="false">E35/D35*100</f>
        <v>#DIV/0!</v>
      </c>
      <c r="H35" s="66" t="n">
        <v>0</v>
      </c>
      <c r="I35" s="73"/>
      <c r="J35" s="67" t="n">
        <f aca="false">H35-I35</f>
        <v>0</v>
      </c>
      <c r="K35" s="69" t="e">
        <f aca="false">I35/H35*100</f>
        <v>#DIV/0!</v>
      </c>
      <c r="L35" s="70"/>
      <c r="M35" s="70"/>
    </row>
    <row r="36" s="71" customFormat="true" ht="3" hidden="true" customHeight="true" outlineLevel="0" collapsed="false">
      <c r="A36" s="74"/>
      <c r="B36" s="64" t="n">
        <v>1134</v>
      </c>
      <c r="C36" s="73"/>
      <c r="D36" s="66" t="n">
        <v>0</v>
      </c>
      <c r="E36" s="73"/>
      <c r="F36" s="67" t="n">
        <f aca="false">D36-E36</f>
        <v>0</v>
      </c>
      <c r="G36" s="69" t="e">
        <f aca="false">E36/D36*100</f>
        <v>#DIV/0!</v>
      </c>
      <c r="H36" s="66" t="n">
        <v>0</v>
      </c>
      <c r="I36" s="73"/>
      <c r="J36" s="67" t="n">
        <f aca="false">H36-I36</f>
        <v>0</v>
      </c>
      <c r="K36" s="69" t="e">
        <f aca="false">I36/H36*100</f>
        <v>#DIV/0!</v>
      </c>
      <c r="L36" s="70"/>
      <c r="M36" s="70"/>
    </row>
    <row r="37" s="71" customFormat="true" ht="18.75" hidden="false" customHeight="false" outlineLevel="0" collapsed="false">
      <c r="A37" s="62" t="s">
        <v>57</v>
      </c>
      <c r="B37" s="10" t="n">
        <v>1140</v>
      </c>
      <c r="C37" s="61" t="n">
        <f aca="false">-(C108+C134)</f>
        <v>-0</v>
      </c>
      <c r="D37" s="66" t="n">
        <v>0</v>
      </c>
      <c r="E37" s="57" t="n">
        <v>240.9</v>
      </c>
      <c r="F37" s="67" t="n">
        <f aca="false">D37-E37</f>
        <v>-240.9</v>
      </c>
      <c r="G37" s="75" t="e">
        <f aca="false">E37/D37*100</f>
        <v>#DIV/0!</v>
      </c>
      <c r="H37" s="66" t="n">
        <v>0</v>
      </c>
      <c r="I37" s="57" t="n">
        <v>481.8</v>
      </c>
      <c r="J37" s="67" t="n">
        <f aca="false">H37-I37</f>
        <v>-481.8</v>
      </c>
      <c r="K37" s="75" t="e">
        <f aca="false">I37/H37*100</f>
        <v>#DIV/0!</v>
      </c>
      <c r="L37" s="70"/>
      <c r="M37" s="70"/>
    </row>
    <row r="38" s="54" customFormat="true" ht="18.75" hidden="false" customHeight="false" outlineLevel="0" collapsed="false">
      <c r="A38" s="46" t="s">
        <v>58</v>
      </c>
      <c r="B38" s="76" t="n">
        <v>1200</v>
      </c>
      <c r="C38" s="77" t="n">
        <f aca="false">C39+C40+C41+C46+C51+C54+C59+C60</f>
        <v>-15427.8</v>
      </c>
      <c r="D38" s="78" t="n">
        <f aca="false">D39+D40+D41+D46+D51+D54+D59+D60</f>
        <v>-3674.3</v>
      </c>
      <c r="E38" s="77" t="n">
        <f aca="false">E39+E40+E41+E46+E51+E54+E59+E60</f>
        <v>-3329.7</v>
      </c>
      <c r="F38" s="58" t="n">
        <f aca="false">D38-E38</f>
        <v>-344.6</v>
      </c>
      <c r="G38" s="79" t="n">
        <f aca="false">E38/D38*100</f>
        <v>90.6213428408132</v>
      </c>
      <c r="H38" s="78" t="n">
        <f aca="false">H39+H40+H41+H46+H51+H54+H59+H60</f>
        <v>-6742.1</v>
      </c>
      <c r="I38" s="77" t="n">
        <f aca="false">I39+I40+I41+I46+I51+I54+I59+I60</f>
        <v>-6370.8</v>
      </c>
      <c r="J38" s="80" t="n">
        <f aca="false">H38-I38</f>
        <v>-371.3</v>
      </c>
      <c r="K38" s="79" t="n">
        <f aca="false">I38/H38*100</f>
        <v>94.4928138117204</v>
      </c>
      <c r="L38" s="1"/>
      <c r="M38" s="1"/>
    </row>
    <row r="39" s="84" customFormat="true" ht="18.75" hidden="false" customHeight="false" outlineLevel="0" collapsed="false">
      <c r="A39" s="55" t="s">
        <v>59</v>
      </c>
      <c r="B39" s="81" t="n">
        <v>1210</v>
      </c>
      <c r="C39" s="82" t="n">
        <v>-11251.1</v>
      </c>
      <c r="D39" s="83" t="n">
        <v>-2652</v>
      </c>
      <c r="E39" s="82" t="n">
        <v>-2348.9</v>
      </c>
      <c r="F39" s="58" t="n">
        <f aca="false">D39-E39</f>
        <v>-303.1</v>
      </c>
      <c r="G39" s="60" t="n">
        <f aca="false">E39/D39*100</f>
        <v>88.5708898944193</v>
      </c>
      <c r="H39" s="83" t="n">
        <v>-4879.1</v>
      </c>
      <c r="I39" s="82" t="n">
        <v>-4513</v>
      </c>
      <c r="J39" s="58" t="n">
        <f aca="false">H39-I39</f>
        <v>-366.1</v>
      </c>
      <c r="K39" s="60" t="n">
        <f aca="false">I39/H39*100</f>
        <v>92.4965669898137</v>
      </c>
      <c r="L39" s="6"/>
      <c r="M39" s="6"/>
    </row>
    <row r="40" s="84" customFormat="true" ht="18.75" hidden="false" customHeight="false" outlineLevel="0" collapsed="false">
      <c r="A40" s="55" t="s">
        <v>60</v>
      </c>
      <c r="B40" s="81" t="n">
        <v>1220</v>
      </c>
      <c r="C40" s="85" t="n">
        <v>-2451.4</v>
      </c>
      <c r="D40" s="83" t="n">
        <v>-562</v>
      </c>
      <c r="E40" s="85" t="n">
        <v>-489.7</v>
      </c>
      <c r="F40" s="58" t="n">
        <f aca="false">D40-E40</f>
        <v>-72.3</v>
      </c>
      <c r="G40" s="60" t="n">
        <f aca="false">E40/D40*100</f>
        <v>87.135231316726</v>
      </c>
      <c r="H40" s="83" t="n">
        <v>-1033.4</v>
      </c>
      <c r="I40" s="85" t="n">
        <v>-942.8</v>
      </c>
      <c r="J40" s="58" t="n">
        <f aca="false">H40-I40</f>
        <v>-90.6000000000001</v>
      </c>
      <c r="K40" s="60" t="n">
        <f aca="false">I40/H40*100</f>
        <v>91.2328236887943</v>
      </c>
      <c r="L40" s="6"/>
      <c r="M40" s="6"/>
    </row>
    <row r="41" s="84" customFormat="true" ht="18.75" hidden="false" customHeight="false" outlineLevel="0" collapsed="false">
      <c r="A41" s="55" t="s">
        <v>61</v>
      </c>
      <c r="B41" s="81" t="n">
        <v>1230</v>
      </c>
      <c r="C41" s="82" t="n">
        <f aca="false">SUM(C42:C45)</f>
        <v>-1336</v>
      </c>
      <c r="D41" s="83" t="n">
        <f aca="false">SUM(D42:D45)</f>
        <v>-310.6</v>
      </c>
      <c r="E41" s="82" t="n">
        <f aca="false">SUM(E42:E45)</f>
        <v>-270.2</v>
      </c>
      <c r="F41" s="58" t="n">
        <f aca="false">D41-E41</f>
        <v>-40.4</v>
      </c>
      <c r="G41" s="60" t="n">
        <f aca="false">E41/D41*100</f>
        <v>86.9929169349646</v>
      </c>
      <c r="H41" s="83" t="n">
        <f aca="false">SUM(H42:H45)</f>
        <v>-521.6</v>
      </c>
      <c r="I41" s="82" t="n">
        <f aca="false">SUM(I42:I45)</f>
        <v>-476.6</v>
      </c>
      <c r="J41" s="58" t="n">
        <f aca="false">H41-I41</f>
        <v>-45</v>
      </c>
      <c r="K41" s="60" t="n">
        <f aca="false">I41/H41*100</f>
        <v>91.3726993865031</v>
      </c>
      <c r="L41" s="6"/>
      <c r="M41" s="6"/>
    </row>
    <row r="42" s="92" customFormat="true" ht="37.5" hidden="false" customHeight="true" outlineLevel="0" collapsed="false">
      <c r="A42" s="86" t="s">
        <v>62</v>
      </c>
      <c r="B42" s="87" t="n">
        <v>1231</v>
      </c>
      <c r="C42" s="88" t="n">
        <v>-65.5</v>
      </c>
      <c r="D42" s="89" t="n">
        <v>-12.1</v>
      </c>
      <c r="E42" s="88" t="n">
        <v>-11.8</v>
      </c>
      <c r="F42" s="67" t="n">
        <f aca="false">D42-E42</f>
        <v>-0.299999999999999</v>
      </c>
      <c r="G42" s="60" t="n">
        <f aca="false">E42/D42*100</f>
        <v>97.5206611570248</v>
      </c>
      <c r="H42" s="89" t="n">
        <v>-17.6</v>
      </c>
      <c r="I42" s="88" t="n">
        <v>-16.3</v>
      </c>
      <c r="J42" s="67" t="n">
        <f aca="false">H42-I42</f>
        <v>-1.3</v>
      </c>
      <c r="K42" s="90" t="n">
        <f aca="false">I42/H42*100</f>
        <v>92.6136363636364</v>
      </c>
      <c r="L42" s="91"/>
      <c r="M42" s="91"/>
    </row>
    <row r="43" s="92" customFormat="true" ht="15.75" hidden="false" customHeight="false" outlineLevel="0" collapsed="false">
      <c r="A43" s="86" t="s">
        <v>63</v>
      </c>
      <c r="B43" s="87" t="n">
        <v>1232</v>
      </c>
      <c r="C43" s="88" t="n">
        <v>-1060</v>
      </c>
      <c r="D43" s="93" t="n">
        <v>-238</v>
      </c>
      <c r="E43" s="88" t="n">
        <v>-209.6</v>
      </c>
      <c r="F43" s="67" t="n">
        <f aca="false">D43-E43</f>
        <v>-28.4</v>
      </c>
      <c r="G43" s="90" t="n">
        <f aca="false">E43/D43*100</f>
        <v>88.0672268907563</v>
      </c>
      <c r="H43" s="93" t="n">
        <v>-398</v>
      </c>
      <c r="I43" s="88" t="n">
        <v>-364.3</v>
      </c>
      <c r="J43" s="67" t="n">
        <f aca="false">H43-I43</f>
        <v>-33.7</v>
      </c>
      <c r="K43" s="90" t="n">
        <f aca="false">I43/H43*100</f>
        <v>91.5326633165829</v>
      </c>
      <c r="L43" s="91"/>
      <c r="M43" s="91"/>
    </row>
    <row r="44" s="92" customFormat="true" ht="15.75" hidden="false" customHeight="false" outlineLevel="0" collapsed="false">
      <c r="A44" s="86" t="s">
        <v>64</v>
      </c>
      <c r="B44" s="94" t="n">
        <v>1233</v>
      </c>
      <c r="C44" s="88" t="n">
        <v>-157</v>
      </c>
      <c r="D44" s="93" t="n">
        <v>-50</v>
      </c>
      <c r="E44" s="88" t="n">
        <v>-38.7</v>
      </c>
      <c r="F44" s="67" t="n">
        <f aca="false">D44-E44</f>
        <v>-11.3</v>
      </c>
      <c r="G44" s="90" t="n">
        <f aca="false">E44/D44*100</f>
        <v>77.4</v>
      </c>
      <c r="H44" s="93" t="n">
        <v>-87</v>
      </c>
      <c r="I44" s="88" t="n">
        <v>-77.4</v>
      </c>
      <c r="J44" s="67" t="n">
        <f aca="false">H44-I44</f>
        <v>-9.59999999999999</v>
      </c>
      <c r="K44" s="90" t="n">
        <f aca="false">I44/H44*100</f>
        <v>88.9655172413793</v>
      </c>
      <c r="L44" s="91"/>
      <c r="M44" s="91"/>
    </row>
    <row r="45" s="92" customFormat="true" ht="15.75" hidden="false" customHeight="false" outlineLevel="0" collapsed="false">
      <c r="A45" s="86" t="s">
        <v>65</v>
      </c>
      <c r="B45" s="87" t="n">
        <v>1234</v>
      </c>
      <c r="C45" s="88" t="n">
        <v>-53.5</v>
      </c>
      <c r="D45" s="93" t="n">
        <v>-10.5</v>
      </c>
      <c r="E45" s="88" t="n">
        <v>-10.1</v>
      </c>
      <c r="F45" s="67" t="n">
        <f aca="false">D45-E45</f>
        <v>-0.4</v>
      </c>
      <c r="G45" s="90" t="n">
        <f aca="false">E45/D45*100</f>
        <v>96.1904761904762</v>
      </c>
      <c r="H45" s="93" t="n">
        <v>-19</v>
      </c>
      <c r="I45" s="88" t="n">
        <v>-18.6</v>
      </c>
      <c r="J45" s="67" t="n">
        <f aca="false">H45-I45</f>
        <v>-0.399999999999999</v>
      </c>
      <c r="K45" s="90" t="n">
        <f aca="false">I45/H45*100</f>
        <v>97.8947368421053</v>
      </c>
      <c r="L45" s="91"/>
      <c r="M45" s="91"/>
    </row>
    <row r="46" s="54" customFormat="true" ht="41.25" hidden="false" customHeight="true" outlineLevel="0" collapsed="false">
      <c r="A46" s="62" t="s">
        <v>66</v>
      </c>
      <c r="B46" s="21" t="n">
        <v>1240</v>
      </c>
      <c r="C46" s="95" t="n">
        <f aca="false">SUM(C47:C50)</f>
        <v>-242.3</v>
      </c>
      <c r="D46" s="96" t="n">
        <f aca="false">SUM(D47:D50)</f>
        <v>-48.9</v>
      </c>
      <c r="E46" s="95" t="n">
        <f aca="false">SUM(E47:E50)</f>
        <v>-48</v>
      </c>
      <c r="F46" s="58" t="n">
        <f aca="false">D46-E46</f>
        <v>-0.899999999999999</v>
      </c>
      <c r="G46" s="60" t="n">
        <f aca="false">E46/D46*100</f>
        <v>98.159509202454</v>
      </c>
      <c r="H46" s="96" t="n">
        <f aca="false">SUM(H47:H50)</f>
        <v>-122.2</v>
      </c>
      <c r="I46" s="95" t="n">
        <f aca="false">SUM(I47:I50)</f>
        <v>-108.4</v>
      </c>
      <c r="J46" s="58" t="n">
        <f aca="false">H46-I46</f>
        <v>-13.8</v>
      </c>
      <c r="K46" s="60" t="n">
        <f aca="false">I46/H46*100</f>
        <v>88.7070376432079</v>
      </c>
      <c r="L46" s="1"/>
      <c r="M46" s="1"/>
    </row>
    <row r="47" s="92" customFormat="true" ht="18.75" hidden="false" customHeight="true" outlineLevel="0" collapsed="false">
      <c r="A47" s="86" t="s">
        <v>67</v>
      </c>
      <c r="B47" s="87" t="n">
        <v>1241</v>
      </c>
      <c r="C47" s="88" t="n">
        <v>-125.3</v>
      </c>
      <c r="D47" s="93" t="n">
        <v>-12.6</v>
      </c>
      <c r="E47" s="88" t="n">
        <v>-11.7</v>
      </c>
      <c r="F47" s="67" t="n">
        <f aca="false">D47-E47</f>
        <v>-0.9</v>
      </c>
      <c r="G47" s="90" t="n">
        <f aca="false">E47/D47*100</f>
        <v>92.8571428571429</v>
      </c>
      <c r="H47" s="93" t="n">
        <v>-61.9</v>
      </c>
      <c r="I47" s="88" t="n">
        <v>-50.2</v>
      </c>
      <c r="J47" s="67" t="n">
        <f aca="false">H47-I47</f>
        <v>-11.7</v>
      </c>
      <c r="K47" s="90" t="n">
        <f aca="false">I47/H47*100</f>
        <v>81.0985460420032</v>
      </c>
      <c r="L47" s="91"/>
      <c r="M47" s="91"/>
    </row>
    <row r="48" s="92" customFormat="true" ht="15.75" hidden="false" customHeight="false" outlineLevel="0" collapsed="false">
      <c r="A48" s="86" t="s">
        <v>68</v>
      </c>
      <c r="B48" s="87" t="n">
        <v>1242</v>
      </c>
      <c r="C48" s="88" t="n">
        <v>-3</v>
      </c>
      <c r="D48" s="93" t="n">
        <v>0</v>
      </c>
      <c r="E48" s="88"/>
      <c r="F48" s="67" t="n">
        <f aca="false">D48-E48</f>
        <v>0</v>
      </c>
      <c r="G48" s="97" t="e">
        <f aca="false">E48/D48*100</f>
        <v>#DIV/0!</v>
      </c>
      <c r="H48" s="93" t="n">
        <v>0</v>
      </c>
      <c r="I48" s="88"/>
      <c r="J48" s="67" t="n">
        <f aca="false">H48-I48</f>
        <v>0</v>
      </c>
      <c r="K48" s="97" t="e">
        <f aca="false">I48/H48*100</f>
        <v>#DIV/0!</v>
      </c>
      <c r="L48" s="91"/>
      <c r="M48" s="91"/>
    </row>
    <row r="49" s="92" customFormat="true" ht="15.75" hidden="false" customHeight="false" outlineLevel="0" collapsed="false">
      <c r="A49" s="86" t="s">
        <v>69</v>
      </c>
      <c r="B49" s="87" t="n">
        <v>1243</v>
      </c>
      <c r="C49" s="88"/>
      <c r="D49" s="93" t="n">
        <v>0</v>
      </c>
      <c r="E49" s="88"/>
      <c r="F49" s="67" t="n">
        <f aca="false">D49-E49</f>
        <v>0</v>
      </c>
      <c r="G49" s="98" t="e">
        <f aca="false">E49/D49*100</f>
        <v>#DIV/0!</v>
      </c>
      <c r="H49" s="93" t="n">
        <v>0</v>
      </c>
      <c r="I49" s="88"/>
      <c r="J49" s="67" t="n">
        <f aca="false">H49-I49</f>
        <v>0</v>
      </c>
      <c r="K49" s="97" t="e">
        <f aca="false">I49/H49*100</f>
        <v>#DIV/0!</v>
      </c>
      <c r="L49" s="91"/>
      <c r="M49" s="91"/>
    </row>
    <row r="50" s="92" customFormat="true" ht="15.75" hidden="false" customHeight="false" outlineLevel="0" collapsed="false">
      <c r="A50" s="86" t="s">
        <v>70</v>
      </c>
      <c r="B50" s="87" t="n">
        <v>1244</v>
      </c>
      <c r="C50" s="88" t="n">
        <v>-114</v>
      </c>
      <c r="D50" s="93" t="n">
        <v>-36.3</v>
      </c>
      <c r="E50" s="88" t="n">
        <v>-36.3</v>
      </c>
      <c r="F50" s="67" t="n">
        <f aca="false">D50-E50</f>
        <v>0</v>
      </c>
      <c r="G50" s="90" t="n">
        <f aca="false">E50/D50*100</f>
        <v>100</v>
      </c>
      <c r="H50" s="93" t="n">
        <v>-60.3</v>
      </c>
      <c r="I50" s="88" t="n">
        <v>-58.2</v>
      </c>
      <c r="J50" s="67" t="n">
        <f aca="false">H50-I50</f>
        <v>-2.09999999999999</v>
      </c>
      <c r="K50" s="90" t="n">
        <f aca="false">I50/H50*100</f>
        <v>96.5174129353234</v>
      </c>
      <c r="L50" s="91"/>
      <c r="M50" s="91"/>
    </row>
    <row r="51" s="54" customFormat="true" ht="18.75" hidden="false" customHeight="false" outlineLevel="0" collapsed="false">
      <c r="A51" s="62" t="s">
        <v>71</v>
      </c>
      <c r="B51" s="21" t="n">
        <v>1250</v>
      </c>
      <c r="C51" s="95" t="n">
        <f aca="false">SUM(C52:C53)</f>
        <v>0</v>
      </c>
      <c r="D51" s="83" t="n">
        <f aca="false">SUM(D52:D53)</f>
        <v>0</v>
      </c>
      <c r="E51" s="95" t="n">
        <f aca="false">SUM(E52:E53)</f>
        <v>0</v>
      </c>
      <c r="F51" s="58" t="n">
        <f aca="false">D51-E51</f>
        <v>0</v>
      </c>
      <c r="G51" s="99" t="e">
        <f aca="false">E51/D51*100</f>
        <v>#DIV/0!</v>
      </c>
      <c r="H51" s="83" t="n">
        <f aca="false">SUM(H52:H53)</f>
        <v>0</v>
      </c>
      <c r="I51" s="95" t="n">
        <f aca="false">SUM(I52:I53)</f>
        <v>0</v>
      </c>
      <c r="J51" s="58" t="n">
        <f aca="false">H51-I51</f>
        <v>0</v>
      </c>
      <c r="K51" s="99" t="e">
        <f aca="false">I51/H51*100</f>
        <v>#DIV/0!</v>
      </c>
      <c r="L51" s="1"/>
      <c r="M51" s="1"/>
    </row>
    <row r="52" s="54" customFormat="true" ht="18.75" hidden="false" customHeight="false" outlineLevel="0" collapsed="false">
      <c r="A52" s="86" t="s">
        <v>72</v>
      </c>
      <c r="B52" s="87" t="n">
        <v>1251</v>
      </c>
      <c r="C52" s="95"/>
      <c r="D52" s="93"/>
      <c r="E52" s="95"/>
      <c r="F52" s="58" t="n">
        <f aca="false">D52-E52</f>
        <v>0</v>
      </c>
      <c r="G52" s="99" t="e">
        <f aca="false">E52/D52*100</f>
        <v>#DIV/0!</v>
      </c>
      <c r="H52" s="93"/>
      <c r="I52" s="95"/>
      <c r="J52" s="58" t="n">
        <f aca="false">H52-I52</f>
        <v>0</v>
      </c>
      <c r="K52" s="99" t="e">
        <f aca="false">I52/H52*100</f>
        <v>#DIV/0!</v>
      </c>
      <c r="L52" s="1"/>
      <c r="M52" s="1"/>
    </row>
    <row r="53" s="54" customFormat="true" ht="18.75" hidden="false" customHeight="false" outlineLevel="0" collapsed="false">
      <c r="A53" s="86" t="s">
        <v>73</v>
      </c>
      <c r="B53" s="87" t="n">
        <v>1252</v>
      </c>
      <c r="C53" s="95"/>
      <c r="D53" s="93" t="n">
        <v>0</v>
      </c>
      <c r="E53" s="95"/>
      <c r="F53" s="58" t="n">
        <f aca="false">D53-E53</f>
        <v>0</v>
      </c>
      <c r="G53" s="99" t="e">
        <f aca="false">E53/D53*100</f>
        <v>#DIV/0!</v>
      </c>
      <c r="H53" s="93" t="n">
        <v>0</v>
      </c>
      <c r="I53" s="95"/>
      <c r="J53" s="58" t="n">
        <f aca="false">H53-I53</f>
        <v>0</v>
      </c>
      <c r="K53" s="99" t="e">
        <f aca="false">I53/H53*100</f>
        <v>#DIV/0!</v>
      </c>
      <c r="L53" s="1"/>
      <c r="M53" s="1"/>
    </row>
    <row r="54" s="54" customFormat="true" ht="18.75" hidden="false" customHeight="false" outlineLevel="0" collapsed="false">
      <c r="A54" s="62" t="s">
        <v>74</v>
      </c>
      <c r="B54" s="21" t="n">
        <v>1260</v>
      </c>
      <c r="C54" s="95" t="n">
        <f aca="false">SUM(C55:C58)</f>
        <v>0</v>
      </c>
      <c r="D54" s="83" t="n">
        <f aca="false">SUM(D55:D58)</f>
        <v>0</v>
      </c>
      <c r="E54" s="95" t="n">
        <f aca="false">SUM(E55:E58)</f>
        <v>0</v>
      </c>
      <c r="F54" s="58" t="n">
        <f aca="false">D54-E54</f>
        <v>0</v>
      </c>
      <c r="G54" s="99" t="e">
        <f aca="false">E54/D54*100</f>
        <v>#DIV/0!</v>
      </c>
      <c r="H54" s="83" t="n">
        <f aca="false">SUM(H55:H58)</f>
        <v>0</v>
      </c>
      <c r="I54" s="95" t="n">
        <f aca="false">SUM(I55:I58)</f>
        <v>0</v>
      </c>
      <c r="J54" s="58" t="n">
        <f aca="false">H54-I54</f>
        <v>0</v>
      </c>
      <c r="K54" s="99" t="e">
        <f aca="false">I54/H54*100</f>
        <v>#DIV/0!</v>
      </c>
      <c r="L54" s="1"/>
      <c r="M54" s="1"/>
    </row>
    <row r="55" s="54" customFormat="true" ht="18.75" hidden="false" customHeight="false" outlineLevel="0" collapsed="false">
      <c r="A55" s="86" t="s">
        <v>75</v>
      </c>
      <c r="B55" s="87" t="n">
        <v>1261</v>
      </c>
      <c r="C55" s="95"/>
      <c r="D55" s="93"/>
      <c r="E55" s="95"/>
      <c r="F55" s="58" t="n">
        <f aca="false">D55-E55</f>
        <v>0</v>
      </c>
      <c r="G55" s="99" t="e">
        <f aca="false">E55/D55*100</f>
        <v>#DIV/0!</v>
      </c>
      <c r="H55" s="93"/>
      <c r="I55" s="95"/>
      <c r="J55" s="58" t="n">
        <f aca="false">H55-I55</f>
        <v>0</v>
      </c>
      <c r="K55" s="99" t="e">
        <f aca="false">I55/H55*100</f>
        <v>#DIV/0!</v>
      </c>
      <c r="L55" s="1"/>
      <c r="M55" s="1"/>
    </row>
    <row r="56" s="54" customFormat="true" ht="18.75" hidden="false" customHeight="false" outlineLevel="0" collapsed="false">
      <c r="A56" s="86" t="s">
        <v>76</v>
      </c>
      <c r="B56" s="87" t="n">
        <v>1262</v>
      </c>
      <c r="C56" s="95"/>
      <c r="D56" s="93"/>
      <c r="E56" s="95"/>
      <c r="F56" s="58" t="n">
        <f aca="false">D56-E56</f>
        <v>0</v>
      </c>
      <c r="G56" s="99" t="e">
        <f aca="false">E56/D56*100</f>
        <v>#DIV/0!</v>
      </c>
      <c r="H56" s="93"/>
      <c r="I56" s="95"/>
      <c r="J56" s="58" t="n">
        <f aca="false">H56-I56</f>
        <v>0</v>
      </c>
      <c r="K56" s="99" t="e">
        <f aca="false">I56/H56*100</f>
        <v>#DIV/0!</v>
      </c>
      <c r="L56" s="1"/>
      <c r="M56" s="1"/>
    </row>
    <row r="57" s="54" customFormat="true" ht="18.75" hidden="false" customHeight="false" outlineLevel="0" collapsed="false">
      <c r="A57" s="86" t="s">
        <v>77</v>
      </c>
      <c r="B57" s="87" t="n">
        <v>1263</v>
      </c>
      <c r="C57" s="95"/>
      <c r="D57" s="93"/>
      <c r="E57" s="95"/>
      <c r="F57" s="58" t="n">
        <f aca="false">D57-E57</f>
        <v>0</v>
      </c>
      <c r="G57" s="99" t="e">
        <f aca="false">E57/D57*100</f>
        <v>#DIV/0!</v>
      </c>
      <c r="H57" s="93"/>
      <c r="I57" s="95"/>
      <c r="J57" s="58" t="n">
        <f aca="false">H57-I57</f>
        <v>0</v>
      </c>
      <c r="K57" s="99" t="e">
        <f aca="false">I57/H57*100</f>
        <v>#DIV/0!</v>
      </c>
      <c r="L57" s="1"/>
      <c r="M57" s="1"/>
    </row>
    <row r="58" s="54" customFormat="true" ht="18.75" hidden="false" customHeight="false" outlineLevel="0" collapsed="false">
      <c r="A58" s="86" t="s">
        <v>78</v>
      </c>
      <c r="B58" s="87" t="n">
        <v>1264</v>
      </c>
      <c r="C58" s="95"/>
      <c r="D58" s="93"/>
      <c r="E58" s="95"/>
      <c r="F58" s="58" t="n">
        <f aca="false">D58-E58</f>
        <v>0</v>
      </c>
      <c r="G58" s="99" t="e">
        <f aca="false">E58/D58*100</f>
        <v>#DIV/0!</v>
      </c>
      <c r="H58" s="93"/>
      <c r="I58" s="95"/>
      <c r="J58" s="58" t="n">
        <f aca="false">H58-I58</f>
        <v>0</v>
      </c>
      <c r="K58" s="99" t="e">
        <f aca="false">I58/H58*100</f>
        <v>#DIV/0!</v>
      </c>
      <c r="L58" s="1"/>
      <c r="M58" s="1"/>
    </row>
    <row r="59" s="54" customFormat="true" ht="18.75" hidden="false" customHeight="false" outlineLevel="0" collapsed="false">
      <c r="A59" s="62" t="s">
        <v>79</v>
      </c>
      <c r="B59" s="21" t="n">
        <v>1270</v>
      </c>
      <c r="C59" s="95" t="n">
        <v>-147</v>
      </c>
      <c r="D59" s="83" t="n">
        <v>-100</v>
      </c>
      <c r="E59" s="95" t="n">
        <v>-100</v>
      </c>
      <c r="F59" s="58" t="n">
        <f aca="false">D59-E59</f>
        <v>0</v>
      </c>
      <c r="G59" s="60" t="n">
        <f aca="false">E59/D59*100</f>
        <v>100</v>
      </c>
      <c r="H59" s="83" t="n">
        <v>-185</v>
      </c>
      <c r="I59" s="95" t="n">
        <v>-185</v>
      </c>
      <c r="J59" s="58" t="n">
        <f aca="false">H59-I59</f>
        <v>0</v>
      </c>
      <c r="K59" s="60" t="n">
        <f aca="false">I59/H59*100</f>
        <v>100</v>
      </c>
      <c r="L59" s="1"/>
      <c r="M59" s="1"/>
    </row>
    <row r="60" s="54" customFormat="true" ht="18.75" hidden="false" customHeight="false" outlineLevel="0" collapsed="false">
      <c r="A60" s="62" t="s">
        <v>57</v>
      </c>
      <c r="B60" s="21" t="n">
        <v>1280</v>
      </c>
      <c r="C60" s="95"/>
      <c r="D60" s="83" t="n">
        <v>-0.8</v>
      </c>
      <c r="E60" s="95" t="n">
        <v>-72.9</v>
      </c>
      <c r="F60" s="58" t="n">
        <f aca="false">D60-E60</f>
        <v>72.1</v>
      </c>
      <c r="G60" s="60" t="n">
        <f aca="false">E60/D60*100</f>
        <v>9112.5</v>
      </c>
      <c r="H60" s="83" t="n">
        <v>-0.8</v>
      </c>
      <c r="I60" s="95" t="n">
        <v>-145</v>
      </c>
      <c r="J60" s="58" t="n">
        <f aca="false">H60-I60</f>
        <v>144.2</v>
      </c>
      <c r="K60" s="60" t="n">
        <f aca="false">I60/H60*100</f>
        <v>18125</v>
      </c>
      <c r="L60" s="1"/>
      <c r="M60" s="1"/>
    </row>
    <row r="61" s="54" customFormat="true" ht="18.75" hidden="false" customHeight="false" outlineLevel="0" collapsed="false">
      <c r="A61" s="62" t="s">
        <v>80</v>
      </c>
      <c r="B61" s="10" t="n">
        <v>1290</v>
      </c>
      <c r="C61" s="95"/>
      <c r="D61" s="83" t="n">
        <v>-1.6</v>
      </c>
      <c r="E61" s="95" t="n">
        <v>-1.6</v>
      </c>
      <c r="F61" s="58" t="n">
        <f aca="false">D61-E61</f>
        <v>0</v>
      </c>
      <c r="G61" s="60" t="n">
        <f aca="false">E61/D61*100</f>
        <v>100</v>
      </c>
      <c r="H61" s="83" t="n">
        <v>-1.6</v>
      </c>
      <c r="I61" s="95" t="n">
        <v>-1.6</v>
      </c>
      <c r="J61" s="58" t="n">
        <f aca="false">H61-I61</f>
        <v>0</v>
      </c>
      <c r="K61" s="60" t="n">
        <f aca="false">I61/H61*100</f>
        <v>100</v>
      </c>
      <c r="L61" s="1"/>
      <c r="M61" s="1"/>
    </row>
    <row r="62" s="54" customFormat="true" ht="18.75" hidden="false" customHeight="false" outlineLevel="0" collapsed="false">
      <c r="A62" s="46" t="s">
        <v>81</v>
      </c>
      <c r="B62" s="76" t="n">
        <v>1300</v>
      </c>
      <c r="C62" s="95" t="n">
        <f aca="false">C63+C64+C65+C70+C72+C75+C80</f>
        <v>0</v>
      </c>
      <c r="D62" s="78" t="n">
        <f aca="false">D63+D64+D65+D70+D72+D75+D80+D81+D82</f>
        <v>0</v>
      </c>
      <c r="E62" s="95" t="n">
        <f aca="false">E63+E64+E65+E70+E72+E75+E80</f>
        <v>0</v>
      </c>
      <c r="F62" s="58" t="n">
        <f aca="false">D62-E62</f>
        <v>0</v>
      </c>
      <c r="G62" s="99" t="e">
        <f aca="false">E62/D62*100</f>
        <v>#DIV/0!</v>
      </c>
      <c r="H62" s="78" t="n">
        <f aca="false">H63+H64+H65+H70+H72+H75+H80+H81+H82</f>
        <v>0</v>
      </c>
      <c r="I62" s="95" t="n">
        <f aca="false">I63+I64+I65+I70+I72+I75+I80</f>
        <v>0</v>
      </c>
      <c r="J62" s="58" t="n">
        <f aca="false">H62-I62</f>
        <v>0</v>
      </c>
      <c r="K62" s="99" t="e">
        <f aca="false">I62/H62*100</f>
        <v>#DIV/0!</v>
      </c>
      <c r="L62" s="1"/>
      <c r="M62" s="1"/>
    </row>
    <row r="63" s="54" customFormat="true" ht="18.75" hidden="false" customHeight="false" outlineLevel="0" collapsed="false">
      <c r="A63" s="62" t="s">
        <v>59</v>
      </c>
      <c r="B63" s="21" t="n">
        <v>1310</v>
      </c>
      <c r="C63" s="95"/>
      <c r="D63" s="83"/>
      <c r="E63" s="95"/>
      <c r="F63" s="58" t="n">
        <f aca="false">D63-E63</f>
        <v>0</v>
      </c>
      <c r="G63" s="99" t="e">
        <f aca="false">E63/D63*100</f>
        <v>#DIV/0!</v>
      </c>
      <c r="H63" s="83"/>
      <c r="I63" s="95"/>
      <c r="J63" s="58" t="n">
        <f aca="false">H63-I63</f>
        <v>0</v>
      </c>
      <c r="K63" s="99" t="e">
        <f aca="false">I63/H63*100</f>
        <v>#DIV/0!</v>
      </c>
      <c r="L63" s="1"/>
      <c r="M63" s="1"/>
    </row>
    <row r="64" s="54" customFormat="true" ht="18.75" hidden="false" customHeight="false" outlineLevel="0" collapsed="false">
      <c r="A64" s="62" t="s">
        <v>60</v>
      </c>
      <c r="B64" s="21" t="n">
        <v>1320</v>
      </c>
      <c r="C64" s="95"/>
      <c r="D64" s="83"/>
      <c r="E64" s="95"/>
      <c r="F64" s="58" t="n">
        <f aca="false">D64-E64</f>
        <v>0</v>
      </c>
      <c r="G64" s="99" t="e">
        <f aca="false">E64/D64*100</f>
        <v>#DIV/0!</v>
      </c>
      <c r="H64" s="83"/>
      <c r="I64" s="95"/>
      <c r="J64" s="58" t="n">
        <f aca="false">H64-I64</f>
        <v>0</v>
      </c>
      <c r="K64" s="99" t="e">
        <f aca="false">I64/H64*100</f>
        <v>#DIV/0!</v>
      </c>
      <c r="L64" s="1"/>
      <c r="M64" s="1"/>
    </row>
    <row r="65" s="54" customFormat="true" ht="18.75" hidden="false" customHeight="false" outlineLevel="0" collapsed="false">
      <c r="A65" s="62" t="s">
        <v>61</v>
      </c>
      <c r="B65" s="21" t="n">
        <v>1330</v>
      </c>
      <c r="C65" s="95" t="n">
        <f aca="false">SUM(C66:C69)</f>
        <v>0</v>
      </c>
      <c r="D65" s="83" t="n">
        <f aca="false">SUM(D66:D69)</f>
        <v>0</v>
      </c>
      <c r="E65" s="95" t="n">
        <f aca="false">SUM(E66:E69)</f>
        <v>0</v>
      </c>
      <c r="F65" s="58" t="n">
        <f aca="false">D65-E65</f>
        <v>0</v>
      </c>
      <c r="G65" s="99" t="e">
        <f aca="false">E65/D65*100</f>
        <v>#DIV/0!</v>
      </c>
      <c r="H65" s="83" t="n">
        <f aca="false">SUM(H66:H69)</f>
        <v>0</v>
      </c>
      <c r="I65" s="95" t="n">
        <f aca="false">SUM(I66:I69)</f>
        <v>0</v>
      </c>
      <c r="J65" s="58" t="n">
        <f aca="false">H65-I65</f>
        <v>0</v>
      </c>
      <c r="K65" s="99" t="e">
        <f aca="false">I65/H65*100</f>
        <v>#DIV/0!</v>
      </c>
      <c r="L65" s="1"/>
      <c r="M65" s="1"/>
    </row>
    <row r="66" s="54" customFormat="true" ht="35.25" hidden="false" customHeight="true" outlineLevel="0" collapsed="false">
      <c r="A66" s="86" t="s">
        <v>62</v>
      </c>
      <c r="B66" s="87" t="n">
        <v>1331</v>
      </c>
      <c r="C66" s="95"/>
      <c r="D66" s="93"/>
      <c r="E66" s="95"/>
      <c r="F66" s="58" t="n">
        <f aca="false">D66-E66</f>
        <v>0</v>
      </c>
      <c r="G66" s="99" t="e">
        <f aca="false">E66/D66*100</f>
        <v>#DIV/0!</v>
      </c>
      <c r="H66" s="93"/>
      <c r="I66" s="95"/>
      <c r="J66" s="58" t="n">
        <f aca="false">H66-I66</f>
        <v>0</v>
      </c>
      <c r="K66" s="99" t="e">
        <f aca="false">I66/H66*100</f>
        <v>#DIV/0!</v>
      </c>
      <c r="L66" s="1"/>
      <c r="M66" s="1"/>
    </row>
    <row r="67" s="54" customFormat="true" ht="18.75" hidden="false" customHeight="true" outlineLevel="0" collapsed="false">
      <c r="A67" s="86" t="s">
        <v>82</v>
      </c>
      <c r="B67" s="87" t="n">
        <v>1332</v>
      </c>
      <c r="C67" s="95"/>
      <c r="D67" s="93"/>
      <c r="E67" s="95"/>
      <c r="F67" s="58" t="n">
        <f aca="false">D67-E67</f>
        <v>0</v>
      </c>
      <c r="G67" s="99" t="e">
        <f aca="false">E67/D67*100</f>
        <v>#DIV/0!</v>
      </c>
      <c r="H67" s="93"/>
      <c r="I67" s="95"/>
      <c r="J67" s="58" t="n">
        <f aca="false">H67-I67</f>
        <v>0</v>
      </c>
      <c r="K67" s="99" t="e">
        <f aca="false">I67/H67*100</f>
        <v>#DIV/0!</v>
      </c>
      <c r="L67" s="1"/>
      <c r="M67" s="1"/>
    </row>
    <row r="68" s="54" customFormat="true" ht="18.75" hidden="false" customHeight="false" outlineLevel="0" collapsed="false">
      <c r="A68" s="86" t="s">
        <v>64</v>
      </c>
      <c r="B68" s="94" t="n">
        <v>1333</v>
      </c>
      <c r="C68" s="95"/>
      <c r="D68" s="93"/>
      <c r="E68" s="95"/>
      <c r="F68" s="58" t="n">
        <f aca="false">D68-E68</f>
        <v>0</v>
      </c>
      <c r="G68" s="99" t="e">
        <f aca="false">E68/D68*100</f>
        <v>#DIV/0!</v>
      </c>
      <c r="H68" s="93"/>
      <c r="I68" s="95"/>
      <c r="J68" s="58" t="n">
        <f aca="false">H68-I68</f>
        <v>0</v>
      </c>
      <c r="K68" s="99" t="e">
        <f aca="false">I68/H68*100</f>
        <v>#DIV/0!</v>
      </c>
      <c r="L68" s="1"/>
      <c r="M68" s="1"/>
    </row>
    <row r="69" s="54" customFormat="true" ht="18.75" hidden="false" customHeight="false" outlineLevel="0" collapsed="false">
      <c r="A69" s="86" t="s">
        <v>65</v>
      </c>
      <c r="B69" s="87" t="n">
        <v>1334</v>
      </c>
      <c r="C69" s="95"/>
      <c r="D69" s="93"/>
      <c r="E69" s="95"/>
      <c r="F69" s="58" t="n">
        <f aca="false">D69-E69</f>
        <v>0</v>
      </c>
      <c r="G69" s="99" t="e">
        <f aca="false">E69/D69*100</f>
        <v>#DIV/0!</v>
      </c>
      <c r="H69" s="93"/>
      <c r="I69" s="95"/>
      <c r="J69" s="58" t="n">
        <f aca="false">H69-I69</f>
        <v>0</v>
      </c>
      <c r="K69" s="99" t="e">
        <f aca="false">I69/H69*100</f>
        <v>#DIV/0!</v>
      </c>
      <c r="L69" s="1"/>
      <c r="M69" s="1"/>
    </row>
    <row r="70" s="54" customFormat="true" ht="39" hidden="false" customHeight="true" outlineLevel="0" collapsed="false">
      <c r="A70" s="62" t="s">
        <v>66</v>
      </c>
      <c r="B70" s="21" t="n">
        <v>1340</v>
      </c>
      <c r="C70" s="95" t="n">
        <f aca="false">SUM(C71)</f>
        <v>0</v>
      </c>
      <c r="D70" s="83" t="n">
        <f aca="false">D71</f>
        <v>0</v>
      </c>
      <c r="E70" s="95" t="n">
        <f aca="false">SUM(E71)</f>
        <v>0</v>
      </c>
      <c r="F70" s="58" t="n">
        <f aca="false">D70-E70</f>
        <v>0</v>
      </c>
      <c r="G70" s="99" t="e">
        <f aca="false">E70/D70*100</f>
        <v>#DIV/0!</v>
      </c>
      <c r="H70" s="83" t="n">
        <f aca="false">H71</f>
        <v>0</v>
      </c>
      <c r="I70" s="95" t="n">
        <f aca="false">SUM(I71)</f>
        <v>0</v>
      </c>
      <c r="J70" s="58" t="n">
        <f aca="false">H70-I70</f>
        <v>0</v>
      </c>
      <c r="K70" s="99" t="e">
        <f aca="false">I70/H70*100</f>
        <v>#DIV/0!</v>
      </c>
      <c r="L70" s="1"/>
      <c r="M70" s="1"/>
    </row>
    <row r="71" s="54" customFormat="true" ht="31.5" hidden="false" customHeight="false" outlineLevel="0" collapsed="false">
      <c r="A71" s="86" t="s">
        <v>83</v>
      </c>
      <c r="B71" s="87" t="n">
        <v>1341</v>
      </c>
      <c r="C71" s="95"/>
      <c r="D71" s="93"/>
      <c r="E71" s="95"/>
      <c r="F71" s="58" t="n">
        <f aca="false">D71-E71</f>
        <v>0</v>
      </c>
      <c r="G71" s="99" t="e">
        <f aca="false">E71/D71*100</f>
        <v>#DIV/0!</v>
      </c>
      <c r="H71" s="93"/>
      <c r="I71" s="95"/>
      <c r="J71" s="58" t="n">
        <f aca="false">H71-I71</f>
        <v>0</v>
      </c>
      <c r="K71" s="99" t="e">
        <f aca="false">I71/H71*100</f>
        <v>#DIV/0!</v>
      </c>
      <c r="L71" s="1"/>
      <c r="M71" s="1"/>
    </row>
    <row r="72" s="54" customFormat="true" ht="18.75" hidden="false" customHeight="false" outlineLevel="0" collapsed="false">
      <c r="A72" s="62" t="s">
        <v>71</v>
      </c>
      <c r="B72" s="21" t="n">
        <v>1350</v>
      </c>
      <c r="C72" s="95" t="n">
        <f aca="false">SUM(C73:C74)</f>
        <v>0</v>
      </c>
      <c r="D72" s="83" t="n">
        <f aca="false">SUM(D73:D74)</f>
        <v>0</v>
      </c>
      <c r="E72" s="95" t="n">
        <f aca="false">SUM(E73:E74)</f>
        <v>0</v>
      </c>
      <c r="F72" s="58" t="n">
        <f aca="false">D72-E72</f>
        <v>0</v>
      </c>
      <c r="G72" s="99" t="e">
        <f aca="false">E72/D72*100</f>
        <v>#DIV/0!</v>
      </c>
      <c r="H72" s="83" t="n">
        <f aca="false">SUM(H73:H74)</f>
        <v>0</v>
      </c>
      <c r="I72" s="95" t="n">
        <f aca="false">SUM(I73:I74)</f>
        <v>0</v>
      </c>
      <c r="J72" s="58" t="n">
        <f aca="false">H72-I72</f>
        <v>0</v>
      </c>
      <c r="K72" s="99" t="e">
        <f aca="false">I72/H72*100</f>
        <v>#DIV/0!</v>
      </c>
      <c r="L72" s="1"/>
      <c r="M72" s="1"/>
    </row>
    <row r="73" s="54" customFormat="true" ht="18.75" hidden="false" customHeight="false" outlineLevel="0" collapsed="false">
      <c r="A73" s="86" t="s">
        <v>72</v>
      </c>
      <c r="B73" s="87" t="n">
        <v>1351</v>
      </c>
      <c r="C73" s="95"/>
      <c r="D73" s="93"/>
      <c r="E73" s="95"/>
      <c r="F73" s="58" t="n">
        <f aca="false">D73-E73</f>
        <v>0</v>
      </c>
      <c r="G73" s="99" t="e">
        <f aca="false">E73/D73*100</f>
        <v>#DIV/0!</v>
      </c>
      <c r="H73" s="93"/>
      <c r="I73" s="95"/>
      <c r="J73" s="58" t="n">
        <f aca="false">H73-I73</f>
        <v>0</v>
      </c>
      <c r="K73" s="99" t="e">
        <f aca="false">I73/H73*100</f>
        <v>#DIV/0!</v>
      </c>
      <c r="L73" s="1"/>
      <c r="M73" s="1"/>
    </row>
    <row r="74" s="54" customFormat="true" ht="18.75" hidden="false" customHeight="false" outlineLevel="0" collapsed="false">
      <c r="A74" s="86" t="s">
        <v>73</v>
      </c>
      <c r="B74" s="87" t="n">
        <v>1352</v>
      </c>
      <c r="C74" s="95"/>
      <c r="D74" s="93"/>
      <c r="E74" s="95"/>
      <c r="F74" s="58" t="n">
        <f aca="false">D74-E74</f>
        <v>0</v>
      </c>
      <c r="G74" s="99" t="e">
        <f aca="false">E74/D74*100</f>
        <v>#DIV/0!</v>
      </c>
      <c r="H74" s="93"/>
      <c r="I74" s="95"/>
      <c r="J74" s="58" t="n">
        <f aca="false">H74-I74</f>
        <v>0</v>
      </c>
      <c r="K74" s="99" t="e">
        <f aca="false">I74/H74*100</f>
        <v>#DIV/0!</v>
      </c>
      <c r="L74" s="1"/>
      <c r="M74" s="1"/>
    </row>
    <row r="75" s="54" customFormat="true" ht="18.75" hidden="false" customHeight="false" outlineLevel="0" collapsed="false">
      <c r="A75" s="62" t="s">
        <v>74</v>
      </c>
      <c r="B75" s="21" t="n">
        <v>1360</v>
      </c>
      <c r="C75" s="95" t="n">
        <f aca="false">SUM(C76:C79)</f>
        <v>0</v>
      </c>
      <c r="D75" s="83" t="n">
        <f aca="false">SUM(D76:D79)</f>
        <v>0</v>
      </c>
      <c r="E75" s="95" t="n">
        <f aca="false">SUM(E76:E79)</f>
        <v>0</v>
      </c>
      <c r="F75" s="58" t="n">
        <f aca="false">D75-E75</f>
        <v>0</v>
      </c>
      <c r="G75" s="99" t="e">
        <f aca="false">E75/D75*100</f>
        <v>#DIV/0!</v>
      </c>
      <c r="H75" s="83" t="n">
        <f aca="false">SUM(H76:H79)</f>
        <v>0</v>
      </c>
      <c r="I75" s="95" t="n">
        <f aca="false">SUM(I76:I79)</f>
        <v>0</v>
      </c>
      <c r="J75" s="58" t="n">
        <f aca="false">H75-I75</f>
        <v>0</v>
      </c>
      <c r="K75" s="99" t="e">
        <f aca="false">I75/H75*100</f>
        <v>#DIV/0!</v>
      </c>
      <c r="L75" s="1"/>
      <c r="M75" s="1"/>
    </row>
    <row r="76" s="54" customFormat="true" ht="16.5" hidden="false" customHeight="true" outlineLevel="0" collapsed="false">
      <c r="A76" s="86" t="s">
        <v>75</v>
      </c>
      <c r="B76" s="87" t="n">
        <v>1361</v>
      </c>
      <c r="C76" s="95"/>
      <c r="D76" s="93"/>
      <c r="E76" s="95"/>
      <c r="F76" s="58" t="n">
        <f aca="false">D76-E76</f>
        <v>0</v>
      </c>
      <c r="G76" s="99" t="e">
        <f aca="false">E76/D76*100</f>
        <v>#DIV/0!</v>
      </c>
      <c r="H76" s="93"/>
      <c r="I76" s="95"/>
      <c r="J76" s="58" t="n">
        <f aca="false">H76-I76</f>
        <v>0</v>
      </c>
      <c r="K76" s="99" t="e">
        <f aca="false">I76/H76*100</f>
        <v>#DIV/0!</v>
      </c>
      <c r="L76" s="1"/>
      <c r="M76" s="1"/>
    </row>
    <row r="77" s="54" customFormat="true" ht="16.5" hidden="false" customHeight="true" outlineLevel="0" collapsed="false">
      <c r="A77" s="86" t="s">
        <v>76</v>
      </c>
      <c r="B77" s="87" t="n">
        <v>1362</v>
      </c>
      <c r="C77" s="95"/>
      <c r="D77" s="93"/>
      <c r="E77" s="95"/>
      <c r="F77" s="58" t="n">
        <f aca="false">D77-E77</f>
        <v>0</v>
      </c>
      <c r="G77" s="99" t="e">
        <f aca="false">E77/D77*100</f>
        <v>#DIV/0!</v>
      </c>
      <c r="H77" s="93"/>
      <c r="I77" s="95"/>
      <c r="J77" s="58" t="n">
        <f aca="false">H77-I77</f>
        <v>0</v>
      </c>
      <c r="K77" s="99" t="e">
        <f aca="false">I77/H77*100</f>
        <v>#DIV/0!</v>
      </c>
      <c r="L77" s="1"/>
      <c r="M77" s="1"/>
    </row>
    <row r="78" s="54" customFormat="true" ht="16.5" hidden="false" customHeight="true" outlineLevel="0" collapsed="false">
      <c r="A78" s="86" t="s">
        <v>77</v>
      </c>
      <c r="B78" s="87" t="n">
        <v>1363</v>
      </c>
      <c r="C78" s="95"/>
      <c r="D78" s="93"/>
      <c r="E78" s="95"/>
      <c r="F78" s="58" t="n">
        <f aca="false">D78-E78</f>
        <v>0</v>
      </c>
      <c r="G78" s="99" t="e">
        <f aca="false">E78/D78*100</f>
        <v>#DIV/0!</v>
      </c>
      <c r="H78" s="93"/>
      <c r="I78" s="95"/>
      <c r="J78" s="58" t="n">
        <f aca="false">H78-I78</f>
        <v>0</v>
      </c>
      <c r="K78" s="99" t="e">
        <f aca="false">I78/H78*100</f>
        <v>#DIV/0!</v>
      </c>
      <c r="L78" s="1"/>
      <c r="M78" s="1"/>
    </row>
    <row r="79" s="54" customFormat="true" ht="16.5" hidden="false" customHeight="true" outlineLevel="0" collapsed="false">
      <c r="A79" s="86" t="s">
        <v>78</v>
      </c>
      <c r="B79" s="87" t="n">
        <v>1364</v>
      </c>
      <c r="C79" s="95"/>
      <c r="D79" s="93"/>
      <c r="E79" s="95"/>
      <c r="F79" s="58" t="n">
        <f aca="false">D79-E79</f>
        <v>0</v>
      </c>
      <c r="G79" s="99" t="e">
        <f aca="false">E79/D79*100</f>
        <v>#DIV/0!</v>
      </c>
      <c r="H79" s="93"/>
      <c r="I79" s="95"/>
      <c r="J79" s="58" t="n">
        <f aca="false">H79-I79</f>
        <v>0</v>
      </c>
      <c r="K79" s="99" t="e">
        <f aca="false">I79/H79*100</f>
        <v>#DIV/0!</v>
      </c>
      <c r="L79" s="1"/>
      <c r="M79" s="1"/>
    </row>
    <row r="80" s="54" customFormat="true" ht="18.75" hidden="false" customHeight="false" outlineLevel="0" collapsed="false">
      <c r="A80" s="62" t="s">
        <v>79</v>
      </c>
      <c r="B80" s="21" t="n">
        <v>1370</v>
      </c>
      <c r="C80" s="95"/>
      <c r="D80" s="83"/>
      <c r="E80" s="95"/>
      <c r="F80" s="58" t="n">
        <f aca="false">D80-E80</f>
        <v>0</v>
      </c>
      <c r="G80" s="99" t="e">
        <f aca="false">E80/D80*100</f>
        <v>#DIV/0!</v>
      </c>
      <c r="H80" s="83"/>
      <c r="I80" s="95"/>
      <c r="J80" s="58" t="n">
        <f aca="false">H80-I80</f>
        <v>0</v>
      </c>
      <c r="K80" s="99" t="e">
        <f aca="false">I80/H80*100</f>
        <v>#DIV/0!</v>
      </c>
      <c r="L80" s="1"/>
      <c r="M80" s="1"/>
    </row>
    <row r="81" s="54" customFormat="true" ht="18.75" hidden="false" customHeight="false" outlineLevel="0" collapsed="false">
      <c r="A81" s="62" t="s">
        <v>57</v>
      </c>
      <c r="B81" s="21" t="n">
        <v>1380</v>
      </c>
      <c r="C81" s="95"/>
      <c r="D81" s="83"/>
      <c r="E81" s="95"/>
      <c r="F81" s="58" t="n">
        <f aca="false">D81-E81</f>
        <v>0</v>
      </c>
      <c r="G81" s="99" t="e">
        <f aca="false">E81/D81*100</f>
        <v>#DIV/0!</v>
      </c>
      <c r="H81" s="83"/>
      <c r="I81" s="95"/>
      <c r="J81" s="58" t="n">
        <f aca="false">H81-I81</f>
        <v>0</v>
      </c>
      <c r="K81" s="99" t="e">
        <f aca="false">I81/H81*100</f>
        <v>#DIV/0!</v>
      </c>
      <c r="L81" s="1"/>
      <c r="M81" s="1"/>
    </row>
    <row r="82" s="54" customFormat="true" ht="18.75" hidden="false" customHeight="false" outlineLevel="0" collapsed="false">
      <c r="A82" s="62" t="s">
        <v>80</v>
      </c>
      <c r="B82" s="10" t="n">
        <v>1390</v>
      </c>
      <c r="C82" s="95"/>
      <c r="D82" s="83"/>
      <c r="E82" s="95"/>
      <c r="F82" s="58" t="n">
        <f aca="false">D82-E82</f>
        <v>0</v>
      </c>
      <c r="G82" s="99" t="e">
        <f aca="false">E82/D82*100</f>
        <v>#DIV/0!</v>
      </c>
      <c r="H82" s="83"/>
      <c r="I82" s="95"/>
      <c r="J82" s="58" t="n">
        <f aca="false">H82-I82</f>
        <v>0</v>
      </c>
      <c r="K82" s="99" t="e">
        <f aca="false">I82/H82*100</f>
        <v>#DIV/0!</v>
      </c>
      <c r="L82" s="1"/>
      <c r="M82" s="1"/>
    </row>
    <row r="83" s="54" customFormat="true" ht="18.75" hidden="false" customHeight="false" outlineLevel="0" collapsed="false">
      <c r="A83" s="46" t="s">
        <v>84</v>
      </c>
      <c r="B83" s="76" t="n">
        <v>1400</v>
      </c>
      <c r="C83" s="95" t="n">
        <f aca="false">C84+C85+C86+C91+C99+C102+C107</f>
        <v>-600</v>
      </c>
      <c r="D83" s="78" t="n">
        <f aca="false">D84+D85+D86+D91+D99+D102+D107</f>
        <v>-166.9</v>
      </c>
      <c r="E83" s="95" t="n">
        <f aca="false">E84+E85+E86+E91+E99+E102+E107</f>
        <v>-214.2</v>
      </c>
      <c r="F83" s="58" t="n">
        <f aca="false">D83-E83</f>
        <v>47.3</v>
      </c>
      <c r="G83" s="60" t="n">
        <f aca="false">E83/D83*100</f>
        <v>128.340323547034</v>
      </c>
      <c r="H83" s="78" t="n">
        <f aca="false">H84+H85+H86+H91+H99+H102+H107</f>
        <v>-600</v>
      </c>
      <c r="I83" s="95" t="n">
        <f aca="false">I84+I85+I86+I91+I99+I102+I107</f>
        <v>-558.6</v>
      </c>
      <c r="J83" s="58" t="n">
        <f aca="false">H83-I83</f>
        <v>-41.4</v>
      </c>
      <c r="K83" s="60" t="n">
        <f aca="false">I83/H83*100</f>
        <v>93.1</v>
      </c>
      <c r="L83" s="1"/>
      <c r="M83" s="1"/>
    </row>
    <row r="84" s="54" customFormat="true" ht="18.75" hidden="false" customHeight="false" outlineLevel="0" collapsed="false">
      <c r="A84" s="62" t="s">
        <v>59</v>
      </c>
      <c r="B84" s="21" t="n">
        <v>1410</v>
      </c>
      <c r="C84" s="95" t="n">
        <v>0</v>
      </c>
      <c r="D84" s="83"/>
      <c r="E84" s="95" t="n">
        <v>0</v>
      </c>
      <c r="F84" s="58" t="n">
        <f aca="false">D84-E84</f>
        <v>0</v>
      </c>
      <c r="G84" s="99" t="e">
        <f aca="false">E84/D84*100</f>
        <v>#DIV/0!</v>
      </c>
      <c r="H84" s="83"/>
      <c r="I84" s="95" t="n">
        <v>0</v>
      </c>
      <c r="J84" s="58" t="n">
        <f aca="false">H84-I84</f>
        <v>0</v>
      </c>
      <c r="K84" s="99" t="e">
        <f aca="false">I84/H84*100</f>
        <v>#DIV/0!</v>
      </c>
      <c r="L84" s="1"/>
      <c r="M84" s="1"/>
    </row>
    <row r="85" s="54" customFormat="true" ht="18.75" hidden="false" customHeight="false" outlineLevel="0" collapsed="false">
      <c r="A85" s="62" t="s">
        <v>60</v>
      </c>
      <c r="B85" s="21" t="n">
        <v>1420</v>
      </c>
      <c r="C85" s="95"/>
      <c r="D85" s="83"/>
      <c r="E85" s="95"/>
      <c r="F85" s="58" t="n">
        <f aca="false">D85-E85</f>
        <v>0</v>
      </c>
      <c r="G85" s="99" t="e">
        <f aca="false">E85/D85*100</f>
        <v>#DIV/0!</v>
      </c>
      <c r="H85" s="83"/>
      <c r="I85" s="95"/>
      <c r="J85" s="58" t="n">
        <f aca="false">H85-I85</f>
        <v>0</v>
      </c>
      <c r="K85" s="99" t="e">
        <f aca="false">I85/H85*100</f>
        <v>#DIV/0!</v>
      </c>
      <c r="L85" s="1"/>
      <c r="M85" s="1"/>
    </row>
    <row r="86" s="54" customFormat="true" ht="18.75" hidden="false" customHeight="false" outlineLevel="0" collapsed="false">
      <c r="A86" s="62" t="s">
        <v>61</v>
      </c>
      <c r="B86" s="21" t="n">
        <v>1430</v>
      </c>
      <c r="C86" s="95" t="n">
        <f aca="false">SUM(C87:C90)</f>
        <v>0</v>
      </c>
      <c r="D86" s="83" t="n">
        <f aca="false">SUM(D87:D90)</f>
        <v>0</v>
      </c>
      <c r="E86" s="95" t="n">
        <f aca="false">SUM(E87:E90)</f>
        <v>0</v>
      </c>
      <c r="F86" s="58" t="n">
        <f aca="false">D86-E86</f>
        <v>0</v>
      </c>
      <c r="G86" s="99" t="e">
        <f aca="false">E86/D86*100</f>
        <v>#DIV/0!</v>
      </c>
      <c r="H86" s="83" t="n">
        <f aca="false">SUM(H87:H90)</f>
        <v>0</v>
      </c>
      <c r="I86" s="95" t="n">
        <f aca="false">SUM(I87:I90)</f>
        <v>0</v>
      </c>
      <c r="J86" s="58" t="n">
        <f aca="false">H86-I86</f>
        <v>0</v>
      </c>
      <c r="K86" s="99" t="e">
        <f aca="false">I86/H86*100</f>
        <v>#DIV/0!</v>
      </c>
      <c r="L86" s="1"/>
      <c r="M86" s="1"/>
    </row>
    <row r="87" s="92" customFormat="true" ht="36.75" hidden="false" customHeight="true" outlineLevel="0" collapsed="false">
      <c r="A87" s="63" t="s">
        <v>62</v>
      </c>
      <c r="B87" s="87" t="n">
        <v>1431</v>
      </c>
      <c r="C87" s="88"/>
      <c r="D87" s="100"/>
      <c r="E87" s="88"/>
      <c r="F87" s="67" t="n">
        <f aca="false">D87-E87</f>
        <v>0</v>
      </c>
      <c r="G87" s="97" t="e">
        <f aca="false">E87/D87*100</f>
        <v>#DIV/0!</v>
      </c>
      <c r="H87" s="100"/>
      <c r="I87" s="88"/>
      <c r="J87" s="67" t="n">
        <f aca="false">H87-I87</f>
        <v>0</v>
      </c>
      <c r="K87" s="97" t="e">
        <f aca="false">I87/H87*100</f>
        <v>#DIV/0!</v>
      </c>
      <c r="L87" s="91"/>
      <c r="M87" s="91"/>
    </row>
    <row r="88" s="92" customFormat="true" ht="16.5" hidden="false" customHeight="true" outlineLevel="0" collapsed="false">
      <c r="A88" s="63" t="s">
        <v>82</v>
      </c>
      <c r="B88" s="87" t="n">
        <v>1432</v>
      </c>
      <c r="C88" s="88"/>
      <c r="D88" s="100"/>
      <c r="E88" s="88"/>
      <c r="F88" s="67" t="n">
        <f aca="false">D88-E88</f>
        <v>0</v>
      </c>
      <c r="G88" s="97" t="e">
        <f aca="false">E88/D88*100</f>
        <v>#DIV/0!</v>
      </c>
      <c r="H88" s="100"/>
      <c r="I88" s="88"/>
      <c r="J88" s="67" t="n">
        <f aca="false">H88-I88</f>
        <v>0</v>
      </c>
      <c r="K88" s="97" t="e">
        <f aca="false">I88/H88*100</f>
        <v>#DIV/0!</v>
      </c>
      <c r="L88" s="91"/>
      <c r="M88" s="91"/>
    </row>
    <row r="89" s="92" customFormat="true" ht="15.75" hidden="false" customHeight="false" outlineLevel="0" collapsed="false">
      <c r="A89" s="63" t="s">
        <v>64</v>
      </c>
      <c r="B89" s="87" t="n">
        <v>1433</v>
      </c>
      <c r="C89" s="88"/>
      <c r="D89" s="100"/>
      <c r="E89" s="88"/>
      <c r="F89" s="67" t="n">
        <f aca="false">D89-E89</f>
        <v>0</v>
      </c>
      <c r="G89" s="97" t="e">
        <f aca="false">E89/D89*100</f>
        <v>#DIV/0!</v>
      </c>
      <c r="H89" s="100"/>
      <c r="I89" s="88"/>
      <c r="J89" s="67" t="n">
        <f aca="false">H89-I89</f>
        <v>0</v>
      </c>
      <c r="K89" s="97" t="e">
        <f aca="false">I89/H89*100</f>
        <v>#DIV/0!</v>
      </c>
      <c r="L89" s="91"/>
      <c r="M89" s="91"/>
    </row>
    <row r="90" s="92" customFormat="true" ht="15.75" hidden="false" customHeight="false" outlineLevel="0" collapsed="false">
      <c r="A90" s="63" t="s">
        <v>65</v>
      </c>
      <c r="B90" s="87" t="n">
        <v>1434</v>
      </c>
      <c r="C90" s="88"/>
      <c r="D90" s="100"/>
      <c r="E90" s="88"/>
      <c r="F90" s="67" t="n">
        <f aca="false">D90-E90</f>
        <v>0</v>
      </c>
      <c r="G90" s="97" t="e">
        <f aca="false">E90/D90*100</f>
        <v>#DIV/0!</v>
      </c>
      <c r="H90" s="100"/>
      <c r="I90" s="88"/>
      <c r="J90" s="67" t="n">
        <f aca="false">H90-I90</f>
        <v>0</v>
      </c>
      <c r="K90" s="97" t="e">
        <f aca="false">I90/H90*100</f>
        <v>#DIV/0!</v>
      </c>
      <c r="L90" s="91"/>
      <c r="M90" s="91"/>
    </row>
    <row r="91" s="54" customFormat="true" ht="56.25" hidden="false" customHeight="false" outlineLevel="0" collapsed="false">
      <c r="A91" s="62" t="s">
        <v>66</v>
      </c>
      <c r="B91" s="21" t="n">
        <v>1440</v>
      </c>
      <c r="C91" s="95" t="n">
        <f aca="false">SUM(C92:C98)</f>
        <v>0</v>
      </c>
      <c r="D91" s="83" t="n">
        <f aca="false">SUM(D92:D98)</f>
        <v>0</v>
      </c>
      <c r="E91" s="95" t="n">
        <f aca="false">SUM(E92:E98)</f>
        <v>0</v>
      </c>
      <c r="F91" s="58" t="n">
        <f aca="false">D91-E91</f>
        <v>0</v>
      </c>
      <c r="G91" s="99" t="e">
        <f aca="false">E91/D91*100</f>
        <v>#DIV/0!</v>
      </c>
      <c r="H91" s="83" t="n">
        <f aca="false">SUM(H92:H98)</f>
        <v>0</v>
      </c>
      <c r="I91" s="95" t="n">
        <f aca="false">SUM(I92:I98)</f>
        <v>0</v>
      </c>
      <c r="J91" s="58" t="n">
        <f aca="false">H91-I91</f>
        <v>0</v>
      </c>
      <c r="K91" s="99" t="e">
        <f aca="false">I91/H91*100</f>
        <v>#DIV/0!</v>
      </c>
      <c r="L91" s="1"/>
      <c r="M91" s="1"/>
    </row>
    <row r="92" s="92" customFormat="true" ht="31.5" hidden="false" customHeight="false" outlineLevel="0" collapsed="false">
      <c r="A92" s="86" t="s">
        <v>83</v>
      </c>
      <c r="B92" s="87" t="n">
        <v>1441</v>
      </c>
      <c r="C92" s="93"/>
      <c r="D92" s="93"/>
      <c r="E92" s="93"/>
      <c r="F92" s="67" t="n">
        <f aca="false">D92-E92</f>
        <v>0</v>
      </c>
      <c r="G92" s="97" t="e">
        <f aca="false">E92/D92*100</f>
        <v>#DIV/0!</v>
      </c>
      <c r="H92" s="93"/>
      <c r="I92" s="93"/>
      <c r="J92" s="67" t="n">
        <f aca="false">H92-I92</f>
        <v>0</v>
      </c>
      <c r="K92" s="97" t="e">
        <f aca="false">I92/H92*100</f>
        <v>#DIV/0!</v>
      </c>
      <c r="L92" s="91"/>
      <c r="M92" s="91"/>
    </row>
    <row r="93" s="92" customFormat="true" ht="15.75" hidden="false" customHeight="false" outlineLevel="0" collapsed="false">
      <c r="A93" s="86" t="s">
        <v>85</v>
      </c>
      <c r="B93" s="87" t="n">
        <v>1442</v>
      </c>
      <c r="C93" s="93"/>
      <c r="D93" s="93"/>
      <c r="E93" s="93"/>
      <c r="F93" s="67" t="n">
        <f aca="false">D93-E93</f>
        <v>0</v>
      </c>
      <c r="G93" s="97" t="e">
        <f aca="false">E93/D93*100</f>
        <v>#DIV/0!</v>
      </c>
      <c r="H93" s="93"/>
      <c r="I93" s="93"/>
      <c r="J93" s="67" t="n">
        <f aca="false">H93-I93</f>
        <v>0</v>
      </c>
      <c r="K93" s="97" t="e">
        <f aca="false">I93/H93*100</f>
        <v>#DIV/0!</v>
      </c>
      <c r="L93" s="91"/>
      <c r="M93" s="91"/>
    </row>
    <row r="94" s="92" customFormat="true" ht="15.75" hidden="false" customHeight="false" outlineLevel="0" collapsed="false">
      <c r="A94" s="86" t="s">
        <v>86</v>
      </c>
      <c r="B94" s="87" t="n">
        <v>1443</v>
      </c>
      <c r="C94" s="93"/>
      <c r="D94" s="93"/>
      <c r="E94" s="93"/>
      <c r="F94" s="67" t="n">
        <f aca="false">D94-E94</f>
        <v>0</v>
      </c>
      <c r="G94" s="97" t="e">
        <f aca="false">E94/D94*100</f>
        <v>#DIV/0!</v>
      </c>
      <c r="H94" s="93"/>
      <c r="I94" s="93"/>
      <c r="J94" s="67" t="n">
        <f aca="false">H94-I94</f>
        <v>0</v>
      </c>
      <c r="K94" s="97" t="e">
        <f aca="false">I94/H94*100</f>
        <v>#DIV/0!</v>
      </c>
      <c r="L94" s="91"/>
      <c r="M94" s="91"/>
    </row>
    <row r="95" s="92" customFormat="true" ht="15.75" hidden="false" customHeight="false" outlineLevel="0" collapsed="false">
      <c r="A95" s="86" t="s">
        <v>87</v>
      </c>
      <c r="B95" s="87" t="n">
        <v>1444</v>
      </c>
      <c r="C95" s="93"/>
      <c r="D95" s="93"/>
      <c r="E95" s="93"/>
      <c r="F95" s="67" t="n">
        <f aca="false">D95-E95</f>
        <v>0</v>
      </c>
      <c r="G95" s="97" t="e">
        <f aca="false">E95/D95*100</f>
        <v>#DIV/0!</v>
      </c>
      <c r="H95" s="93"/>
      <c r="I95" s="93"/>
      <c r="J95" s="67" t="n">
        <f aca="false">H95-I95</f>
        <v>0</v>
      </c>
      <c r="K95" s="97" t="e">
        <f aca="false">I95/H95*100</f>
        <v>#DIV/0!</v>
      </c>
      <c r="L95" s="91"/>
      <c r="M95" s="91"/>
    </row>
    <row r="96" s="92" customFormat="true" ht="15.75" hidden="false" customHeight="false" outlineLevel="0" collapsed="false">
      <c r="A96" s="86" t="s">
        <v>88</v>
      </c>
      <c r="B96" s="87" t="n">
        <v>1445</v>
      </c>
      <c r="C96" s="93"/>
      <c r="D96" s="93"/>
      <c r="E96" s="93"/>
      <c r="F96" s="67" t="n">
        <f aca="false">D96-E96</f>
        <v>0</v>
      </c>
      <c r="G96" s="97" t="e">
        <f aca="false">E96/D96*100</f>
        <v>#DIV/0!</v>
      </c>
      <c r="H96" s="93"/>
      <c r="I96" s="93"/>
      <c r="J96" s="67" t="n">
        <f aca="false">H96-I96</f>
        <v>0</v>
      </c>
      <c r="K96" s="97" t="e">
        <f aca="false">I96/H96*100</f>
        <v>#DIV/0!</v>
      </c>
      <c r="L96" s="91"/>
      <c r="M96" s="91"/>
    </row>
    <row r="97" s="92" customFormat="true" ht="15.75" hidden="false" customHeight="false" outlineLevel="0" collapsed="false">
      <c r="A97" s="86" t="s">
        <v>89</v>
      </c>
      <c r="B97" s="87" t="n">
        <v>1446</v>
      </c>
      <c r="C97" s="93"/>
      <c r="D97" s="93"/>
      <c r="E97" s="93"/>
      <c r="F97" s="67" t="n">
        <f aca="false">D97-E97</f>
        <v>0</v>
      </c>
      <c r="G97" s="97" t="e">
        <f aca="false">E97/D97*100</f>
        <v>#DIV/0!</v>
      </c>
      <c r="H97" s="93"/>
      <c r="I97" s="93"/>
      <c r="J97" s="67" t="n">
        <f aca="false">H97-I97</f>
        <v>0</v>
      </c>
      <c r="K97" s="97" t="e">
        <f aca="false">I97/H97*100</f>
        <v>#DIV/0!</v>
      </c>
      <c r="L97" s="91"/>
      <c r="M97" s="91"/>
    </row>
    <row r="98" s="92" customFormat="true" ht="15.75" hidden="false" customHeight="false" outlineLevel="0" collapsed="false">
      <c r="A98" s="86" t="s">
        <v>90</v>
      </c>
      <c r="B98" s="87" t="n">
        <v>1447</v>
      </c>
      <c r="C98" s="93"/>
      <c r="D98" s="93"/>
      <c r="E98" s="93"/>
      <c r="F98" s="67" t="n">
        <f aca="false">D98-E98</f>
        <v>0</v>
      </c>
      <c r="G98" s="97" t="e">
        <f aca="false">E98/D98*100</f>
        <v>#DIV/0!</v>
      </c>
      <c r="H98" s="93"/>
      <c r="I98" s="93"/>
      <c r="J98" s="67" t="n">
        <f aca="false">H98-I98</f>
        <v>0</v>
      </c>
      <c r="K98" s="97" t="e">
        <f aca="false">I98/H98*100</f>
        <v>#DIV/0!</v>
      </c>
      <c r="L98" s="91"/>
      <c r="M98" s="91"/>
    </row>
    <row r="99" s="54" customFormat="true" ht="18.75" hidden="false" customHeight="false" outlineLevel="0" collapsed="false">
      <c r="A99" s="62" t="s">
        <v>71</v>
      </c>
      <c r="B99" s="21" t="n">
        <v>1450</v>
      </c>
      <c r="C99" s="95" t="n">
        <f aca="false">SUM(C100:C101)</f>
        <v>0</v>
      </c>
      <c r="D99" s="83" t="n">
        <f aca="false">SUM(D100:D101)</f>
        <v>0</v>
      </c>
      <c r="E99" s="95" t="n">
        <f aca="false">SUM(E100:E101)</f>
        <v>0</v>
      </c>
      <c r="F99" s="58" t="n">
        <f aca="false">D99-E99</f>
        <v>0</v>
      </c>
      <c r="G99" s="99" t="e">
        <f aca="false">E99/D99*100</f>
        <v>#DIV/0!</v>
      </c>
      <c r="H99" s="83" t="n">
        <f aca="false">SUM(H100:H101)</f>
        <v>0</v>
      </c>
      <c r="I99" s="95" t="n">
        <f aca="false">SUM(I100:I101)</f>
        <v>0</v>
      </c>
      <c r="J99" s="58" t="n">
        <f aca="false">H99-I99</f>
        <v>0</v>
      </c>
      <c r="K99" s="99" t="e">
        <f aca="false">I99/H99*100</f>
        <v>#DIV/0!</v>
      </c>
      <c r="L99" s="1"/>
      <c r="M99" s="1"/>
    </row>
    <row r="100" s="54" customFormat="true" ht="18.75" hidden="false" customHeight="false" outlineLevel="0" collapsed="false">
      <c r="A100" s="86" t="s">
        <v>72</v>
      </c>
      <c r="B100" s="87" t="n">
        <v>1451</v>
      </c>
      <c r="C100" s="95"/>
      <c r="D100" s="93"/>
      <c r="E100" s="95"/>
      <c r="F100" s="58" t="n">
        <f aca="false">D100-E100</f>
        <v>0</v>
      </c>
      <c r="G100" s="99" t="e">
        <f aca="false">E100/D100*100</f>
        <v>#DIV/0!</v>
      </c>
      <c r="H100" s="93"/>
      <c r="I100" s="95"/>
      <c r="J100" s="58" t="n">
        <f aca="false">H100-I100</f>
        <v>0</v>
      </c>
      <c r="K100" s="99" t="e">
        <f aca="false">I100/H100*100</f>
        <v>#DIV/0!</v>
      </c>
      <c r="L100" s="1"/>
      <c r="M100" s="1"/>
    </row>
    <row r="101" s="54" customFormat="true" ht="18.75" hidden="false" customHeight="false" outlineLevel="0" collapsed="false">
      <c r="A101" s="86" t="s">
        <v>73</v>
      </c>
      <c r="B101" s="87" t="n">
        <v>1452</v>
      </c>
      <c r="C101" s="95"/>
      <c r="D101" s="93"/>
      <c r="E101" s="95"/>
      <c r="F101" s="58" t="n">
        <f aca="false">D101-E101</f>
        <v>0</v>
      </c>
      <c r="G101" s="99" t="e">
        <f aca="false">E101/D101*100</f>
        <v>#DIV/0!</v>
      </c>
      <c r="H101" s="93"/>
      <c r="I101" s="95"/>
      <c r="J101" s="58" t="n">
        <f aca="false">H101-I101</f>
        <v>0</v>
      </c>
      <c r="K101" s="99" t="e">
        <f aca="false">I101/H101*100</f>
        <v>#DIV/0!</v>
      </c>
      <c r="L101" s="1"/>
      <c r="M101" s="1"/>
    </row>
    <row r="102" s="54" customFormat="true" ht="18.75" hidden="false" customHeight="false" outlineLevel="0" collapsed="false">
      <c r="A102" s="62" t="s">
        <v>74</v>
      </c>
      <c r="B102" s="21" t="n">
        <v>1460</v>
      </c>
      <c r="C102" s="95" t="n">
        <f aca="false">SUM(C103:C106)</f>
        <v>-600</v>
      </c>
      <c r="D102" s="83" t="n">
        <f aca="false">SUM(D103:D106)</f>
        <v>-166.9</v>
      </c>
      <c r="E102" s="95" t="n">
        <f aca="false">SUM(E103:E106)</f>
        <v>-214.2</v>
      </c>
      <c r="F102" s="58" t="n">
        <f aca="false">D102-E102</f>
        <v>47.3</v>
      </c>
      <c r="G102" s="60" t="n">
        <f aca="false">E102/D102*100</f>
        <v>128.340323547034</v>
      </c>
      <c r="H102" s="83" t="n">
        <f aca="false">SUM(H103:H106)</f>
        <v>-600</v>
      </c>
      <c r="I102" s="95" t="n">
        <f aca="false">SUM(I103:I106)</f>
        <v>-558.6</v>
      </c>
      <c r="J102" s="58" t="n">
        <f aca="false">H102-I102</f>
        <v>-41.4</v>
      </c>
      <c r="K102" s="60" t="n">
        <f aca="false">I102/H102*100</f>
        <v>93.1</v>
      </c>
      <c r="L102" s="1"/>
      <c r="M102" s="1"/>
    </row>
    <row r="103" s="54" customFormat="true" ht="18.75" hidden="false" customHeight="false" outlineLevel="0" collapsed="false">
      <c r="A103" s="86" t="s">
        <v>75</v>
      </c>
      <c r="B103" s="87" t="n">
        <v>1461</v>
      </c>
      <c r="C103" s="101" t="n">
        <v>-13.6</v>
      </c>
      <c r="D103" s="100" t="n">
        <v>-3.4</v>
      </c>
      <c r="E103" s="101" t="n">
        <v>-5.4</v>
      </c>
      <c r="F103" s="58" t="n">
        <f aca="false">D103-E103</f>
        <v>2</v>
      </c>
      <c r="G103" s="60" t="n">
        <f aca="false">E103/D103*100</f>
        <v>158.823529411765</v>
      </c>
      <c r="H103" s="100" t="n">
        <v>-13.6</v>
      </c>
      <c r="I103" s="101" t="n">
        <v>-13.6</v>
      </c>
      <c r="J103" s="58" t="n">
        <f aca="false">H103-I103</f>
        <v>0</v>
      </c>
      <c r="K103" s="60" t="n">
        <f aca="false">I103/H103*100</f>
        <v>100</v>
      </c>
      <c r="L103" s="1"/>
      <c r="M103" s="1"/>
    </row>
    <row r="104" s="54" customFormat="true" ht="18.75" hidden="false" customHeight="false" outlineLevel="0" collapsed="false">
      <c r="A104" s="86" t="s">
        <v>76</v>
      </c>
      <c r="B104" s="87" t="n">
        <v>1462</v>
      </c>
      <c r="C104" s="101" t="n">
        <v>-257.5</v>
      </c>
      <c r="D104" s="100" t="n">
        <v>-92.5</v>
      </c>
      <c r="E104" s="101" t="n">
        <v>-112.6</v>
      </c>
      <c r="F104" s="58" t="n">
        <f aca="false">D104-E104</f>
        <v>20.1</v>
      </c>
      <c r="G104" s="60" t="n">
        <f aca="false">E104/D104*100</f>
        <v>121.72972972973</v>
      </c>
      <c r="H104" s="100" t="n">
        <v>-257.5</v>
      </c>
      <c r="I104" s="101" t="n">
        <v>-274.5</v>
      </c>
      <c r="J104" s="58" t="n">
        <f aca="false">H104-I104</f>
        <v>17</v>
      </c>
      <c r="K104" s="60" t="n">
        <f aca="false">I104/H104*100</f>
        <v>106.601941747573</v>
      </c>
      <c r="L104" s="1"/>
      <c r="M104" s="1"/>
    </row>
    <row r="105" s="54" customFormat="true" ht="18.75" hidden="false" customHeight="false" outlineLevel="0" collapsed="false">
      <c r="A105" s="86" t="s">
        <v>77</v>
      </c>
      <c r="B105" s="87" t="n">
        <v>1463</v>
      </c>
      <c r="C105" s="101" t="n">
        <v>-325</v>
      </c>
      <c r="D105" s="100" t="n">
        <v>-69</v>
      </c>
      <c r="E105" s="101" t="n">
        <v>-94.3</v>
      </c>
      <c r="F105" s="58" t="n">
        <f aca="false">D105-E105</f>
        <v>25.3</v>
      </c>
      <c r="G105" s="60" t="n">
        <f aca="false">E105/D105*100</f>
        <v>136.666666666667</v>
      </c>
      <c r="H105" s="100" t="n">
        <v>-324</v>
      </c>
      <c r="I105" s="101" t="n">
        <v>-265.7</v>
      </c>
      <c r="J105" s="58" t="n">
        <f aca="false">H105-I105</f>
        <v>-58.3</v>
      </c>
      <c r="K105" s="60" t="n">
        <f aca="false">I105/H105*100</f>
        <v>82.0061728395062</v>
      </c>
      <c r="L105" s="1"/>
      <c r="M105" s="1"/>
    </row>
    <row r="106" s="54" customFormat="true" ht="18.75" hidden="false" customHeight="false" outlineLevel="0" collapsed="false">
      <c r="A106" s="86" t="s">
        <v>78</v>
      </c>
      <c r="B106" s="87" t="n">
        <v>1464</v>
      </c>
      <c r="C106" s="83" t="n">
        <v>-3.9</v>
      </c>
      <c r="D106" s="100" t="n">
        <v>-2</v>
      </c>
      <c r="E106" s="83" t="n">
        <v>-1.9</v>
      </c>
      <c r="F106" s="58" t="n">
        <f aca="false">D106-E106</f>
        <v>-0.1</v>
      </c>
      <c r="G106" s="60" t="n">
        <f aca="false">E106/D106*100</f>
        <v>95</v>
      </c>
      <c r="H106" s="100" t="n">
        <v>-4.9</v>
      </c>
      <c r="I106" s="83" t="n">
        <v>-4.8</v>
      </c>
      <c r="J106" s="58" t="n">
        <f aca="false">H106-I106</f>
        <v>-0.100000000000001</v>
      </c>
      <c r="K106" s="60" t="n">
        <f aca="false">I106/H106*100</f>
        <v>97.9591836734694</v>
      </c>
      <c r="L106" s="1"/>
      <c r="M106" s="1"/>
    </row>
    <row r="107" s="54" customFormat="true" ht="18.75" hidden="false" customHeight="false" outlineLevel="0" collapsed="false">
      <c r="A107" s="62" t="s">
        <v>79</v>
      </c>
      <c r="B107" s="21" t="n">
        <v>1470</v>
      </c>
      <c r="C107" s="83"/>
      <c r="D107" s="83"/>
      <c r="E107" s="83"/>
      <c r="F107" s="58" t="n">
        <f aca="false">D107-E107</f>
        <v>0</v>
      </c>
      <c r="G107" s="99" t="e">
        <f aca="false">E107/D107*100</f>
        <v>#DIV/0!</v>
      </c>
      <c r="H107" s="83"/>
      <c r="I107" s="83"/>
      <c r="J107" s="58" t="n">
        <f aca="false">H107-I107</f>
        <v>0</v>
      </c>
      <c r="K107" s="99" t="e">
        <f aca="false">I107/H107*100</f>
        <v>#DIV/0!</v>
      </c>
      <c r="L107" s="1"/>
      <c r="M107" s="1"/>
    </row>
    <row r="108" s="54" customFormat="true" ht="18.75" hidden="false" customHeight="false" outlineLevel="0" collapsed="false">
      <c r="A108" s="62" t="s">
        <v>57</v>
      </c>
      <c r="B108" s="21" t="n">
        <v>1480</v>
      </c>
      <c r="C108" s="95"/>
      <c r="D108" s="83"/>
      <c r="E108" s="95" t="n">
        <v>-131.1</v>
      </c>
      <c r="F108" s="58" t="n">
        <f aca="false">D108-E108</f>
        <v>131.1</v>
      </c>
      <c r="G108" s="99" t="e">
        <f aca="false">E108/D108*100</f>
        <v>#DIV/0!</v>
      </c>
      <c r="H108" s="83"/>
      <c r="I108" s="95" t="n">
        <v>-262.2</v>
      </c>
      <c r="J108" s="58" t="n">
        <f aca="false">H108-I108</f>
        <v>262.2</v>
      </c>
      <c r="K108" s="99" t="e">
        <f aca="false">I108/H108*100</f>
        <v>#DIV/0!</v>
      </c>
      <c r="L108" s="1"/>
      <c r="M108" s="1"/>
    </row>
    <row r="109" s="54" customFormat="true" ht="18.75" hidden="false" customHeight="false" outlineLevel="0" collapsed="false">
      <c r="A109" s="62" t="s">
        <v>80</v>
      </c>
      <c r="B109" s="10" t="n">
        <v>1490</v>
      </c>
      <c r="C109" s="95"/>
      <c r="D109" s="83"/>
      <c r="E109" s="95"/>
      <c r="F109" s="58" t="n">
        <f aca="false">D109-E109</f>
        <v>0</v>
      </c>
      <c r="G109" s="99" t="e">
        <f aca="false">E109/D109*100</f>
        <v>#DIV/0!</v>
      </c>
      <c r="H109" s="83"/>
      <c r="I109" s="95"/>
      <c r="J109" s="58" t="n">
        <f aca="false">H109-I109</f>
        <v>0</v>
      </c>
      <c r="K109" s="99" t="e">
        <f aca="false">I109/H109*100</f>
        <v>#DIV/0!</v>
      </c>
      <c r="L109" s="1"/>
      <c r="M109" s="1"/>
    </row>
    <row r="110" s="54" customFormat="true" ht="18.75" hidden="false" customHeight="false" outlineLevel="0" collapsed="false">
      <c r="A110" s="46" t="s">
        <v>91</v>
      </c>
      <c r="B110" s="76" t="n">
        <v>1500</v>
      </c>
      <c r="C110" s="56" t="n">
        <f aca="false">SUM(C111:C114)</f>
        <v>312.3</v>
      </c>
      <c r="D110" s="50" t="n">
        <f aca="false">SUM(D111:D114)</f>
        <v>97</v>
      </c>
      <c r="E110" s="56" t="n">
        <f aca="false">SUM(E111:E114)</f>
        <v>100.7</v>
      </c>
      <c r="F110" s="58" t="n">
        <f aca="false">D110-E110</f>
        <v>-3.7</v>
      </c>
      <c r="G110" s="60" t="n">
        <f aca="false">E110/D110*100</f>
        <v>103.814432989691</v>
      </c>
      <c r="H110" s="50" t="n">
        <f aca="false">SUM(H111:H114)</f>
        <v>333.3</v>
      </c>
      <c r="I110" s="56" t="n">
        <f aca="false">SUM(I111:I114)</f>
        <v>371.5</v>
      </c>
      <c r="J110" s="58" t="n">
        <f aca="false">H110-I110</f>
        <v>-38.2</v>
      </c>
      <c r="K110" s="60" t="n">
        <f aca="false">I110/H110*100</f>
        <v>111.461146114611</v>
      </c>
      <c r="L110" s="1"/>
      <c r="M110" s="1"/>
    </row>
    <row r="111" s="54" customFormat="true" ht="18.75" hidden="false" customHeight="false" outlineLevel="0" collapsed="false">
      <c r="A111" s="86" t="s">
        <v>92</v>
      </c>
      <c r="B111" s="94" t="n">
        <v>1510</v>
      </c>
      <c r="C111" s="56" t="n">
        <v>68.7</v>
      </c>
      <c r="D111" s="102" t="n">
        <v>16.7</v>
      </c>
      <c r="E111" s="56" t="n">
        <v>16.7</v>
      </c>
      <c r="F111" s="58" t="n">
        <f aca="false">D111-E111</f>
        <v>0</v>
      </c>
      <c r="G111" s="60" t="n">
        <f aca="false">E111/D111*100</f>
        <v>100</v>
      </c>
      <c r="H111" s="102" t="n">
        <v>36.4</v>
      </c>
      <c r="I111" s="56" t="n">
        <v>36</v>
      </c>
      <c r="J111" s="58" t="n">
        <f aca="false">H111-I111</f>
        <v>0.399999999999999</v>
      </c>
      <c r="K111" s="60" t="n">
        <f aca="false">I111/H111*100</f>
        <v>98.9010989010989</v>
      </c>
      <c r="L111" s="1"/>
      <c r="M111" s="1"/>
    </row>
    <row r="112" s="54" customFormat="true" ht="18.75" hidden="false" customHeight="false" outlineLevel="0" collapsed="false">
      <c r="A112" s="86" t="s">
        <v>93</v>
      </c>
      <c r="B112" s="94" t="n">
        <v>1520</v>
      </c>
      <c r="C112" s="56"/>
      <c r="D112" s="103"/>
      <c r="E112" s="56"/>
      <c r="F112" s="58" t="n">
        <f aca="false">D112-E112</f>
        <v>0</v>
      </c>
      <c r="G112" s="99" t="e">
        <f aca="false">E112/D112*100</f>
        <v>#DIV/0!</v>
      </c>
      <c r="H112" s="103"/>
      <c r="I112" s="56"/>
      <c r="J112" s="104" t="n">
        <f aca="false">H112-I112</f>
        <v>0</v>
      </c>
      <c r="K112" s="99" t="e">
        <f aca="false">I112/H112*100</f>
        <v>#DIV/0!</v>
      </c>
      <c r="L112" s="1"/>
      <c r="M112" s="1"/>
    </row>
    <row r="113" s="54" customFormat="true" ht="18.75" hidden="false" customHeight="false" outlineLevel="0" collapsed="false">
      <c r="A113" s="86" t="s">
        <v>94</v>
      </c>
      <c r="B113" s="94" t="n">
        <v>1530</v>
      </c>
      <c r="C113" s="56" t="n">
        <v>39</v>
      </c>
      <c r="D113" s="103" t="n">
        <v>7.1</v>
      </c>
      <c r="E113" s="56" t="n">
        <v>5.8</v>
      </c>
      <c r="F113" s="58" t="n">
        <f aca="false">D113-E113</f>
        <v>1.3</v>
      </c>
      <c r="G113" s="60"/>
      <c r="H113" s="103" t="n">
        <v>19.1</v>
      </c>
      <c r="I113" s="56" t="n">
        <v>19.6</v>
      </c>
      <c r="J113" s="58" t="n">
        <f aca="false">H113-I113</f>
        <v>-0.5</v>
      </c>
      <c r="K113" s="60" t="n">
        <f aca="false">I113/H113*100</f>
        <v>102.61780104712</v>
      </c>
      <c r="L113" s="1"/>
      <c r="M113" s="1"/>
    </row>
    <row r="114" s="54" customFormat="true" ht="18.75" hidden="false" customHeight="false" outlineLevel="0" collapsed="false">
      <c r="A114" s="86" t="s">
        <v>95</v>
      </c>
      <c r="B114" s="94" t="n">
        <v>1540</v>
      </c>
      <c r="C114" s="56" t="n">
        <v>204.6</v>
      </c>
      <c r="D114" s="103" t="n">
        <v>73.2</v>
      </c>
      <c r="E114" s="56" t="n">
        <v>78.2</v>
      </c>
      <c r="F114" s="58" t="n">
        <f aca="false">D114-E114</f>
        <v>-5</v>
      </c>
      <c r="G114" s="60" t="n">
        <f aca="false">E114/D114*100</f>
        <v>106.830601092896</v>
      </c>
      <c r="H114" s="103" t="n">
        <v>277.8</v>
      </c>
      <c r="I114" s="56" t="n">
        <v>315.9</v>
      </c>
      <c r="J114" s="104" t="n">
        <f aca="false">H114-I114</f>
        <v>-38.1</v>
      </c>
      <c r="K114" s="60" t="n">
        <f aca="false">I114/H114*100</f>
        <v>113.714902807775</v>
      </c>
      <c r="L114" s="1"/>
      <c r="M114" s="1"/>
    </row>
    <row r="115" s="54" customFormat="true" ht="18.75" hidden="false" customHeight="false" outlineLevel="0" collapsed="false">
      <c r="A115" s="46" t="s">
        <v>96</v>
      </c>
      <c r="B115" s="76" t="n">
        <v>1600</v>
      </c>
      <c r="C115" s="77" t="n">
        <f aca="false">C116+C121+C127+C133+C132</f>
        <v>-312.3</v>
      </c>
      <c r="D115" s="105" t="n">
        <f aca="false">D116+D121+D127+D132+D133</f>
        <v>-95</v>
      </c>
      <c r="E115" s="106" t="n">
        <f aca="false">E116+E121+E127+E133+E132</f>
        <v>-117.3</v>
      </c>
      <c r="F115" s="80" t="n">
        <f aca="false">D115-E115</f>
        <v>22.3</v>
      </c>
      <c r="G115" s="79" t="n">
        <f aca="false">E115/D115*100</f>
        <v>123.473684210526</v>
      </c>
      <c r="H115" s="105" t="n">
        <f aca="false">H116+H121+H127+H132+H133</f>
        <v>-331.3</v>
      </c>
      <c r="I115" s="106" t="n">
        <f aca="false">I116+I121+I127+I133+I132</f>
        <v>-381.9</v>
      </c>
      <c r="J115" s="104" t="n">
        <f aca="false">H115-I115</f>
        <v>50.6</v>
      </c>
      <c r="K115" s="60" t="n">
        <f aca="false">I115/H115*100</f>
        <v>115.273166314519</v>
      </c>
      <c r="L115" s="1"/>
      <c r="M115" s="1"/>
    </row>
    <row r="116" s="54" customFormat="true" ht="18.75" hidden="false" customHeight="false" outlineLevel="0" collapsed="false">
      <c r="A116" s="62" t="s">
        <v>61</v>
      </c>
      <c r="B116" s="21" t="n">
        <v>1630</v>
      </c>
      <c r="C116" s="95" t="n">
        <f aca="false">SUM(C117:C120)</f>
        <v>-221.7</v>
      </c>
      <c r="D116" s="83" t="n">
        <f aca="false">SUM(D117:D120)</f>
        <v>-53.7</v>
      </c>
      <c r="E116" s="95" t="n">
        <f aca="false">SUM(E117:E120)</f>
        <v>-79.1</v>
      </c>
      <c r="F116" s="58" t="n">
        <f aca="false">D116-E116</f>
        <v>25.4</v>
      </c>
      <c r="G116" s="60" t="n">
        <f aca="false">E116/D116*100</f>
        <v>147.299813780261</v>
      </c>
      <c r="H116" s="83" t="n">
        <f aca="false">SUM(H117:H120)</f>
        <v>-262.4</v>
      </c>
      <c r="I116" s="95" t="n">
        <f aca="false">SUM(I117:I120)</f>
        <v>-317.5</v>
      </c>
      <c r="J116" s="58" t="n">
        <f aca="false">H116-I116</f>
        <v>55.1</v>
      </c>
      <c r="K116" s="60" t="n">
        <f aca="false">I116/H116*100</f>
        <v>120.998475609756</v>
      </c>
      <c r="L116" s="1"/>
      <c r="M116" s="1"/>
    </row>
    <row r="117" s="92" customFormat="true" ht="39.75" hidden="false" customHeight="true" outlineLevel="0" collapsed="false">
      <c r="A117" s="86" t="s">
        <v>62</v>
      </c>
      <c r="B117" s="87" t="n">
        <v>1631</v>
      </c>
      <c r="C117" s="88" t="n">
        <v>-22.1</v>
      </c>
      <c r="D117" s="107" t="n">
        <v>-7.3</v>
      </c>
      <c r="E117" s="88" t="n">
        <v>-7.1</v>
      </c>
      <c r="F117" s="67" t="n">
        <f aca="false">D117-E117</f>
        <v>-0.2</v>
      </c>
      <c r="G117" s="90" t="n">
        <f aca="false">E117/D117*100</f>
        <v>97.2602739726028</v>
      </c>
      <c r="H117" s="107" t="n">
        <v>-16.4</v>
      </c>
      <c r="I117" s="88" t="n">
        <v>-14.1</v>
      </c>
      <c r="J117" s="67" t="n">
        <f aca="false">H117-I117</f>
        <v>-2.3</v>
      </c>
      <c r="K117" s="90" t="n">
        <f aca="false">I117/H117*100</f>
        <v>85.9756097560976</v>
      </c>
      <c r="L117" s="91"/>
      <c r="M117" s="91"/>
    </row>
    <row r="118" s="92" customFormat="true" ht="31.5" hidden="false" customHeight="false" outlineLevel="0" collapsed="false">
      <c r="A118" s="86" t="s">
        <v>82</v>
      </c>
      <c r="B118" s="87" t="n">
        <v>1632</v>
      </c>
      <c r="C118" s="88" t="n">
        <v>-186</v>
      </c>
      <c r="D118" s="107" t="n">
        <v>-40.7</v>
      </c>
      <c r="E118" s="88" t="n">
        <v>-64.9</v>
      </c>
      <c r="F118" s="67" t="n">
        <f aca="false">D118-E118</f>
        <v>24.2</v>
      </c>
      <c r="G118" s="90" t="n">
        <f aca="false">E118/D118*100</f>
        <v>159.459459459459</v>
      </c>
      <c r="H118" s="107" t="n">
        <v>-226.7</v>
      </c>
      <c r="I118" s="88" t="n">
        <v>-282</v>
      </c>
      <c r="J118" s="67" t="n">
        <f aca="false">H118-I118</f>
        <v>55.3</v>
      </c>
      <c r="K118" s="90" t="n">
        <f aca="false">I118/H118*100</f>
        <v>124.393471548302</v>
      </c>
      <c r="L118" s="91"/>
      <c r="M118" s="91"/>
    </row>
    <row r="119" s="92" customFormat="true" ht="15.75" hidden="false" customHeight="false" outlineLevel="0" collapsed="false">
      <c r="A119" s="86" t="s">
        <v>64</v>
      </c>
      <c r="B119" s="87" t="n">
        <v>1633</v>
      </c>
      <c r="C119" s="88" t="n">
        <v>-12.3</v>
      </c>
      <c r="D119" s="107" t="n">
        <v>-5.7</v>
      </c>
      <c r="E119" s="88" t="n">
        <v>-7.1</v>
      </c>
      <c r="F119" s="67" t="n">
        <f aca="false">D119-E119</f>
        <v>1.4</v>
      </c>
      <c r="G119" s="90" t="n">
        <f aca="false">E119/D119*100</f>
        <v>124.561403508772</v>
      </c>
      <c r="H119" s="107" t="n">
        <v>-18</v>
      </c>
      <c r="I119" s="88" t="n">
        <v>-20.1</v>
      </c>
      <c r="J119" s="67" t="n">
        <f aca="false">H119-I119</f>
        <v>2.1</v>
      </c>
      <c r="K119" s="90" t="n">
        <f aca="false">I119/H119*100</f>
        <v>111.666666666667</v>
      </c>
      <c r="L119" s="91"/>
      <c r="M119" s="91"/>
    </row>
    <row r="120" s="92" customFormat="true" ht="15.75" hidden="false" customHeight="false" outlineLevel="0" collapsed="false">
      <c r="A120" s="86" t="s">
        <v>65</v>
      </c>
      <c r="B120" s="87" t="n">
        <v>1634</v>
      </c>
      <c r="C120" s="88" t="n">
        <v>-1.3</v>
      </c>
      <c r="D120" s="107" t="n">
        <v>0</v>
      </c>
      <c r="E120" s="88" t="n">
        <v>0</v>
      </c>
      <c r="F120" s="67" t="n">
        <f aca="false">D120-E120</f>
        <v>0</v>
      </c>
      <c r="G120" s="97" t="e">
        <f aca="false">E120/D120*100</f>
        <v>#DIV/0!</v>
      </c>
      <c r="H120" s="107" t="n">
        <v>-1.3</v>
      </c>
      <c r="I120" s="88" t="n">
        <v>-1.3</v>
      </c>
      <c r="J120" s="67" t="n">
        <f aca="false">H120-I120</f>
        <v>0</v>
      </c>
      <c r="K120" s="90" t="n">
        <f aca="false">I120/H120*100</f>
        <v>100</v>
      </c>
      <c r="L120" s="91"/>
      <c r="M120" s="91"/>
    </row>
    <row r="121" s="54" customFormat="true" ht="48" hidden="false" customHeight="true" outlineLevel="0" collapsed="false">
      <c r="A121" s="62" t="s">
        <v>66</v>
      </c>
      <c r="B121" s="21" t="n">
        <v>1640</v>
      </c>
      <c r="C121" s="95" t="n">
        <f aca="false">SUM(C122:C126)</f>
        <v>-55.1</v>
      </c>
      <c r="D121" s="83" t="n">
        <f aca="false">SUM(D122:D126)</f>
        <v>-35.7</v>
      </c>
      <c r="E121" s="95" t="n">
        <f aca="false">SUM(E122:E126)</f>
        <v>-32.6</v>
      </c>
      <c r="F121" s="58" t="n">
        <f aca="false">D121-E121</f>
        <v>-3.09999999999999</v>
      </c>
      <c r="G121" s="60" t="n">
        <f aca="false">E121/D121*100</f>
        <v>91.3165266106443</v>
      </c>
      <c r="H121" s="83" t="n">
        <f aca="false">SUM(H122:H126)</f>
        <v>-48.8</v>
      </c>
      <c r="I121" s="95" t="n">
        <f aca="false">SUM(I122:I126)</f>
        <v>-45.5</v>
      </c>
      <c r="J121" s="58" t="n">
        <f aca="false">H121-I121</f>
        <v>-3.3</v>
      </c>
      <c r="K121" s="60" t="n">
        <f aca="false">I121/H121*100</f>
        <v>93.2377049180328</v>
      </c>
      <c r="L121" s="1"/>
      <c r="M121" s="1"/>
    </row>
    <row r="122" s="54" customFormat="true" ht="18.75" hidden="false" customHeight="false" outlineLevel="0" collapsed="false">
      <c r="A122" s="86" t="s">
        <v>88</v>
      </c>
      <c r="B122" s="87" t="n">
        <v>1641</v>
      </c>
      <c r="C122" s="88" t="n">
        <v>-9.3</v>
      </c>
      <c r="D122" s="107" t="n">
        <v>-2.1</v>
      </c>
      <c r="E122" s="88" t="n">
        <v>-2.1</v>
      </c>
      <c r="F122" s="67" t="n">
        <f aca="false">D122-E122</f>
        <v>0</v>
      </c>
      <c r="G122" s="90" t="n">
        <f aca="false">E122/D122*100</f>
        <v>100</v>
      </c>
      <c r="H122" s="107" t="n">
        <v>-4.2</v>
      </c>
      <c r="I122" s="88" t="n">
        <v>-4.2</v>
      </c>
      <c r="J122" s="67" t="n">
        <f aca="false">H122-I122</f>
        <v>0</v>
      </c>
      <c r="K122" s="90" t="n">
        <f aca="false">I122/H122*100</f>
        <v>100</v>
      </c>
      <c r="L122" s="1"/>
      <c r="M122" s="1"/>
    </row>
    <row r="123" s="54" customFormat="true" ht="31.5" hidden="false" customHeight="false" outlineLevel="0" collapsed="false">
      <c r="A123" s="86" t="s">
        <v>97</v>
      </c>
      <c r="B123" s="87" t="n">
        <v>1642</v>
      </c>
      <c r="C123" s="88" t="n">
        <v>-24.5</v>
      </c>
      <c r="D123" s="107" t="n">
        <v>-32.3</v>
      </c>
      <c r="E123" s="88" t="n">
        <v>-29.3</v>
      </c>
      <c r="F123" s="67" t="n">
        <f aca="false">D123-E123</f>
        <v>-3</v>
      </c>
      <c r="G123" s="90" t="n">
        <f aca="false">E123/D123*100</f>
        <v>90.7120743034056</v>
      </c>
      <c r="H123" s="107" t="n">
        <v>-41.8</v>
      </c>
      <c r="I123" s="88" t="n">
        <v>-38.7</v>
      </c>
      <c r="J123" s="67" t="n">
        <f aca="false">H123-I123</f>
        <v>-3.09999999999999</v>
      </c>
      <c r="K123" s="90" t="n">
        <f aca="false">I123/H123*100</f>
        <v>92.5837320574163</v>
      </c>
      <c r="L123" s="1"/>
      <c r="M123" s="1"/>
    </row>
    <row r="124" s="54" customFormat="true" ht="30" hidden="false" customHeight="false" outlineLevel="0" collapsed="false">
      <c r="A124" s="74" t="s">
        <v>83</v>
      </c>
      <c r="B124" s="87" t="n">
        <v>1643</v>
      </c>
      <c r="C124" s="88" t="n">
        <v>-15</v>
      </c>
      <c r="D124" s="107"/>
      <c r="E124" s="88"/>
      <c r="F124" s="67" t="n">
        <f aca="false">D124-E124</f>
        <v>0</v>
      </c>
      <c r="G124" s="97" t="e">
        <f aca="false">E124/D124*100</f>
        <v>#DIV/0!</v>
      </c>
      <c r="H124" s="107"/>
      <c r="I124" s="88"/>
      <c r="J124" s="67" t="n">
        <f aca="false">H124-I124</f>
        <v>0</v>
      </c>
      <c r="K124" s="97" t="e">
        <f aca="false">I124/H124*100</f>
        <v>#DIV/0!</v>
      </c>
      <c r="L124" s="1"/>
      <c r="M124" s="1"/>
    </row>
    <row r="125" s="54" customFormat="true" ht="18.75" hidden="false" customHeight="false" outlineLevel="0" collapsed="false">
      <c r="A125" s="86" t="s">
        <v>98</v>
      </c>
      <c r="B125" s="87" t="n">
        <v>1644</v>
      </c>
      <c r="C125" s="88" t="n">
        <v>-1.5</v>
      </c>
      <c r="D125" s="107" t="n">
        <v>-0.1</v>
      </c>
      <c r="E125" s="88" t="n">
        <v>0</v>
      </c>
      <c r="F125" s="67" t="n">
        <f aca="false">D125-E125</f>
        <v>-0.1</v>
      </c>
      <c r="G125" s="90" t="n">
        <f aca="false">E125/D125*100</f>
        <v>-0</v>
      </c>
      <c r="H125" s="107" t="n">
        <v>-0.4</v>
      </c>
      <c r="I125" s="88" t="n">
        <v>-0.2</v>
      </c>
      <c r="J125" s="67" t="n">
        <f aca="false">H125-I125</f>
        <v>-0.2</v>
      </c>
      <c r="K125" s="90" t="n">
        <f aca="false">I125/H125*100</f>
        <v>50</v>
      </c>
      <c r="L125" s="1"/>
      <c r="M125" s="1"/>
    </row>
    <row r="126" s="54" customFormat="true" ht="18.75" hidden="false" customHeight="false" outlineLevel="0" collapsed="false">
      <c r="A126" s="86" t="s">
        <v>99</v>
      </c>
      <c r="B126" s="87" t="n">
        <v>1645</v>
      </c>
      <c r="C126" s="88" t="n">
        <v>-4.8</v>
      </c>
      <c r="D126" s="107" t="n">
        <v>-1.2</v>
      </c>
      <c r="E126" s="88" t="n">
        <v>-1.2</v>
      </c>
      <c r="F126" s="67" t="n">
        <f aca="false">D126-E126</f>
        <v>0</v>
      </c>
      <c r="G126" s="90" t="n">
        <f aca="false">E126/D126*100</f>
        <v>100</v>
      </c>
      <c r="H126" s="107" t="n">
        <v>-2.4</v>
      </c>
      <c r="I126" s="88" t="n">
        <v>-2.4</v>
      </c>
      <c r="J126" s="67" t="n">
        <f aca="false">H126-I126</f>
        <v>0</v>
      </c>
      <c r="K126" s="90" t="n">
        <f aca="false">I126/H126*100</f>
        <v>100</v>
      </c>
      <c r="L126" s="1"/>
      <c r="M126" s="1"/>
    </row>
    <row r="127" s="54" customFormat="true" ht="18.75" hidden="false" customHeight="false" outlineLevel="0" collapsed="false">
      <c r="A127" s="62" t="s">
        <v>74</v>
      </c>
      <c r="B127" s="21" t="n">
        <v>1650</v>
      </c>
      <c r="C127" s="95" t="n">
        <f aca="false">SUM(C128:C131)</f>
        <v>-20.1</v>
      </c>
      <c r="D127" s="83" t="n">
        <f aca="false">SUM(D128:D131)</f>
        <v>-1.4</v>
      </c>
      <c r="E127" s="95" t="n">
        <f aca="false">SUM(E128:E131)</f>
        <v>-1.4</v>
      </c>
      <c r="F127" s="58" t="n">
        <f aca="false">D127-E127</f>
        <v>0</v>
      </c>
      <c r="G127" s="60" t="n">
        <f aca="false">E127/D127*100</f>
        <v>100</v>
      </c>
      <c r="H127" s="83" t="n">
        <f aca="false">SUM(H128:H131)</f>
        <v>-6.5</v>
      </c>
      <c r="I127" s="95" t="n">
        <f aca="false">SUM(I128:I131)</f>
        <v>-5.3</v>
      </c>
      <c r="J127" s="58" t="n">
        <f aca="false">H127-I127</f>
        <v>-1.2</v>
      </c>
      <c r="K127" s="60" t="n">
        <f aca="false">I127/H127*100</f>
        <v>81.5384615384615</v>
      </c>
      <c r="L127" s="1"/>
      <c r="M127" s="1"/>
    </row>
    <row r="128" s="111" customFormat="true" ht="15" hidden="false" customHeight="false" outlineLevel="0" collapsed="false">
      <c r="A128" s="74" t="s">
        <v>75</v>
      </c>
      <c r="B128" s="108" t="n">
        <v>1651</v>
      </c>
      <c r="C128" s="107"/>
      <c r="D128" s="107" t="n">
        <v>-0.2</v>
      </c>
      <c r="E128" s="107" t="n">
        <v>-0.2</v>
      </c>
      <c r="F128" s="58" t="n">
        <f aca="false">D128-E128</f>
        <v>0</v>
      </c>
      <c r="G128" s="60" t="n">
        <f aca="false">E128/D128*100</f>
        <v>100</v>
      </c>
      <c r="H128" s="107" t="n">
        <v>-0.2</v>
      </c>
      <c r="I128" s="107" t="n">
        <v>-0.2</v>
      </c>
      <c r="J128" s="58" t="n">
        <f aca="false">H128-I128</f>
        <v>0</v>
      </c>
      <c r="K128" s="109" t="n">
        <f aca="false">I128/H128*100</f>
        <v>100</v>
      </c>
      <c r="L128" s="110"/>
      <c r="M128" s="110"/>
    </row>
    <row r="129" s="111" customFormat="true" ht="15" hidden="false" customHeight="false" outlineLevel="0" collapsed="false">
      <c r="A129" s="74" t="s">
        <v>76</v>
      </c>
      <c r="B129" s="108" t="n">
        <v>1652</v>
      </c>
      <c r="C129" s="107" t="n">
        <v>-14</v>
      </c>
      <c r="D129" s="107" t="n">
        <v>-1.2</v>
      </c>
      <c r="E129" s="107" t="n">
        <v>-1.2</v>
      </c>
      <c r="F129" s="58" t="n">
        <f aca="false">D129-E129</f>
        <v>0</v>
      </c>
      <c r="G129" s="109" t="n">
        <f aca="false">E129/D129*100</f>
        <v>100</v>
      </c>
      <c r="H129" s="107" t="n">
        <v>-6.2</v>
      </c>
      <c r="I129" s="107" t="n">
        <v>-5.1</v>
      </c>
      <c r="J129" s="58" t="n">
        <f aca="false">H129-I129</f>
        <v>-1.1</v>
      </c>
      <c r="K129" s="109" t="n">
        <f aca="false">I129/H129*100</f>
        <v>82.258064516129</v>
      </c>
      <c r="L129" s="110"/>
      <c r="M129" s="110"/>
    </row>
    <row r="130" s="111" customFormat="true" ht="15" hidden="false" customHeight="false" outlineLevel="0" collapsed="false">
      <c r="A130" s="74" t="s">
        <v>77</v>
      </c>
      <c r="B130" s="108" t="n">
        <v>1653</v>
      </c>
      <c r="C130" s="107" t="n">
        <v>-6.1</v>
      </c>
      <c r="D130" s="107" t="n">
        <v>0</v>
      </c>
      <c r="E130" s="107"/>
      <c r="F130" s="58" t="n">
        <f aca="false">D130-E130</f>
        <v>0</v>
      </c>
      <c r="G130" s="112" t="e">
        <f aca="false">E130/D130*100</f>
        <v>#DIV/0!</v>
      </c>
      <c r="H130" s="107" t="n">
        <v>-0.1</v>
      </c>
      <c r="I130" s="107" t="n">
        <v>0</v>
      </c>
      <c r="J130" s="58" t="n">
        <f aca="false">H130-I130</f>
        <v>-0.1</v>
      </c>
      <c r="K130" s="109" t="n">
        <f aca="false">I130/H130*100</f>
        <v>-0</v>
      </c>
      <c r="L130" s="110"/>
      <c r="M130" s="110"/>
    </row>
    <row r="131" s="111" customFormat="true" ht="15" hidden="false" customHeight="false" outlineLevel="0" collapsed="false">
      <c r="A131" s="74" t="s">
        <v>78</v>
      </c>
      <c r="B131" s="108" t="n">
        <v>1654</v>
      </c>
      <c r="C131" s="113"/>
      <c r="D131" s="107"/>
      <c r="E131" s="113"/>
      <c r="F131" s="58" t="n">
        <f aca="false">D131-E131</f>
        <v>0</v>
      </c>
      <c r="G131" s="112" t="e">
        <f aca="false">E131/D131*100</f>
        <v>#DIV/0!</v>
      </c>
      <c r="H131" s="107"/>
      <c r="I131" s="113"/>
      <c r="J131" s="58" t="n">
        <f aca="false">H131-I131</f>
        <v>0</v>
      </c>
      <c r="K131" s="112" t="e">
        <f aca="false">I131/H131*100</f>
        <v>#DIV/0!</v>
      </c>
      <c r="L131" s="110"/>
      <c r="M131" s="110"/>
    </row>
    <row r="132" s="54" customFormat="true" ht="21.75" hidden="false" customHeight="true" outlineLevel="0" collapsed="false">
      <c r="A132" s="62" t="s">
        <v>100</v>
      </c>
      <c r="B132" s="21" t="n">
        <v>1660</v>
      </c>
      <c r="C132" s="83"/>
      <c r="D132" s="83" t="n">
        <v>0</v>
      </c>
      <c r="E132" s="83"/>
      <c r="F132" s="58" t="n">
        <f aca="false">D132-E132</f>
        <v>0</v>
      </c>
      <c r="G132" s="99" t="e">
        <f aca="false">E132/D132*100</f>
        <v>#DIV/0!</v>
      </c>
      <c r="H132" s="83" t="n">
        <v>0</v>
      </c>
      <c r="I132" s="83"/>
      <c r="J132" s="58" t="n">
        <f aca="false">H132-I132</f>
        <v>0</v>
      </c>
      <c r="K132" s="99" t="e">
        <f aca="false">I132/H132*100</f>
        <v>#DIV/0!</v>
      </c>
      <c r="L132" s="1"/>
      <c r="M132" s="1"/>
    </row>
    <row r="133" s="54" customFormat="true" ht="18.75" hidden="false" customHeight="false" outlineLevel="0" collapsed="false">
      <c r="A133" s="62" t="s">
        <v>101</v>
      </c>
      <c r="B133" s="10" t="n">
        <v>1670</v>
      </c>
      <c r="C133" s="95" t="n">
        <v>-15.4</v>
      </c>
      <c r="D133" s="83" t="n">
        <v>-4.2</v>
      </c>
      <c r="E133" s="95" t="n">
        <v>-4.2</v>
      </c>
      <c r="F133" s="58" t="n">
        <f aca="false">D133-E133</f>
        <v>0</v>
      </c>
      <c r="G133" s="60" t="n">
        <f aca="false">E133/D133*100</f>
        <v>100</v>
      </c>
      <c r="H133" s="83" t="n">
        <v>-13.6</v>
      </c>
      <c r="I133" s="95" t="n">
        <v>-13.6</v>
      </c>
      <c r="J133" s="58" t="n">
        <f aca="false">H133-I133</f>
        <v>0</v>
      </c>
      <c r="K133" s="60" t="n">
        <f aca="false">I133/H133*100</f>
        <v>100</v>
      </c>
      <c r="L133" s="1"/>
      <c r="M133" s="1"/>
    </row>
    <row r="134" s="54" customFormat="true" ht="18.75" hidden="false" customHeight="false" outlineLevel="0" collapsed="false">
      <c r="A134" s="62" t="s">
        <v>57</v>
      </c>
      <c r="B134" s="10" t="n">
        <v>1680</v>
      </c>
      <c r="C134" s="95"/>
      <c r="D134" s="83" t="n">
        <v>-2</v>
      </c>
      <c r="E134" s="95" t="n">
        <v>-111.7</v>
      </c>
      <c r="F134" s="58" t="n">
        <f aca="false">D134-E134</f>
        <v>109.7</v>
      </c>
      <c r="G134" s="60" t="n">
        <f aca="false">E134/D134*100</f>
        <v>5585</v>
      </c>
      <c r="H134" s="83" t="n">
        <v>-2</v>
      </c>
      <c r="I134" s="95" t="n">
        <v>-221.5</v>
      </c>
      <c r="J134" s="58" t="n">
        <f aca="false">H134-I134</f>
        <v>219.5</v>
      </c>
      <c r="K134" s="60" t="n">
        <f aca="false">I134/H134*100</f>
        <v>11075</v>
      </c>
      <c r="L134" s="1"/>
      <c r="M134" s="1"/>
    </row>
    <row r="135" s="54" customFormat="true" ht="18.75" hidden="false" customHeight="false" outlineLevel="0" collapsed="false">
      <c r="A135" s="62" t="s">
        <v>80</v>
      </c>
      <c r="B135" s="10" t="n">
        <v>1690</v>
      </c>
      <c r="C135" s="95"/>
      <c r="D135" s="83" t="n">
        <v>-3.9</v>
      </c>
      <c r="E135" s="95" t="n">
        <v>-3.9</v>
      </c>
      <c r="F135" s="58" t="n">
        <f aca="false">D135-E135</f>
        <v>0</v>
      </c>
      <c r="G135" s="60" t="n">
        <f aca="false">E135/D135*100</f>
        <v>100</v>
      </c>
      <c r="H135" s="83" t="n">
        <v>-3.9</v>
      </c>
      <c r="I135" s="95" t="n">
        <v>-3.9</v>
      </c>
      <c r="J135" s="58" t="n">
        <f aca="false">H135-I135</f>
        <v>0</v>
      </c>
      <c r="K135" s="60" t="n">
        <f aca="false">I135/H135*100</f>
        <v>100</v>
      </c>
      <c r="L135" s="1"/>
      <c r="M135" s="1"/>
    </row>
    <row r="136" s="54" customFormat="true" ht="18.75" hidden="false" customHeight="false" outlineLevel="0" collapsed="false">
      <c r="A136" s="114" t="s">
        <v>102</v>
      </c>
      <c r="B136" s="48" t="n">
        <v>2000</v>
      </c>
      <c r="C136" s="56"/>
      <c r="D136" s="115"/>
      <c r="E136" s="56"/>
      <c r="F136" s="58"/>
      <c r="G136" s="60"/>
      <c r="H136" s="115"/>
      <c r="I136" s="56"/>
      <c r="J136" s="58"/>
      <c r="K136" s="60"/>
      <c r="L136" s="1"/>
      <c r="M136" s="1"/>
    </row>
    <row r="137" s="54" customFormat="true" ht="20.25" hidden="false" customHeight="true" outlineLevel="0" collapsed="false">
      <c r="A137" s="62" t="s">
        <v>59</v>
      </c>
      <c r="B137" s="10" t="n">
        <v>2100</v>
      </c>
      <c r="C137" s="116" t="n">
        <f aca="false">C39+C63+C84</f>
        <v>-11251.1</v>
      </c>
      <c r="D137" s="117" t="n">
        <f aca="false">D39+D63+D84</f>
        <v>-2652</v>
      </c>
      <c r="E137" s="117" t="n">
        <f aca="false">E39+E63+E84</f>
        <v>-2348.9</v>
      </c>
      <c r="F137" s="58" t="n">
        <f aca="false">D137-E137</f>
        <v>-303.1</v>
      </c>
      <c r="G137" s="60" t="n">
        <f aca="false">E137/D137*100</f>
        <v>88.5708898944193</v>
      </c>
      <c r="H137" s="117" t="n">
        <f aca="false">H39+H63+H84</f>
        <v>-4879.1</v>
      </c>
      <c r="I137" s="117" t="n">
        <f aca="false">I39+I63+I84</f>
        <v>-4513</v>
      </c>
      <c r="J137" s="58" t="n">
        <f aca="false">H137-I137</f>
        <v>-366.1</v>
      </c>
      <c r="K137" s="60" t="n">
        <f aca="false">I137/H137*100</f>
        <v>92.4965669898137</v>
      </c>
      <c r="L137" s="1"/>
      <c r="M137" s="1"/>
    </row>
    <row r="138" s="54" customFormat="true" ht="20.25" hidden="false" customHeight="true" outlineLevel="0" collapsed="false">
      <c r="A138" s="62" t="s">
        <v>60</v>
      </c>
      <c r="B138" s="10" t="n">
        <v>2200</v>
      </c>
      <c r="C138" s="116" t="n">
        <f aca="false">C40+C64+C85</f>
        <v>-2451.4</v>
      </c>
      <c r="D138" s="117" t="n">
        <f aca="false">D40+D64+D85</f>
        <v>-562</v>
      </c>
      <c r="E138" s="117" t="n">
        <f aca="false">E40+E64+E85</f>
        <v>-489.7</v>
      </c>
      <c r="F138" s="58" t="n">
        <f aca="false">D138-E138</f>
        <v>-72.3</v>
      </c>
      <c r="G138" s="60" t="n">
        <f aca="false">E138/D138*100</f>
        <v>87.135231316726</v>
      </c>
      <c r="H138" s="117" t="n">
        <f aca="false">H40+H64+H85</f>
        <v>-1033.4</v>
      </c>
      <c r="I138" s="117" t="n">
        <f aca="false">I40+I64+I85</f>
        <v>-942.8</v>
      </c>
      <c r="J138" s="58" t="n">
        <f aca="false">H138-I138</f>
        <v>-90.6000000000001</v>
      </c>
      <c r="K138" s="60" t="n">
        <f aca="false">I138/H138*100</f>
        <v>91.2328236887943</v>
      </c>
      <c r="L138" s="1"/>
      <c r="M138" s="1"/>
    </row>
    <row r="139" s="54" customFormat="true" ht="20.25" hidden="false" customHeight="true" outlineLevel="0" collapsed="false">
      <c r="A139" s="62" t="s">
        <v>103</v>
      </c>
      <c r="B139" s="10" t="n">
        <v>2300</v>
      </c>
      <c r="C139" s="82" t="n">
        <f aca="false">C41+C65+C86+C116</f>
        <v>-1557.7</v>
      </c>
      <c r="D139" s="83" t="n">
        <f aca="false">D41+D65+D86+D116</f>
        <v>-364.3</v>
      </c>
      <c r="E139" s="83" t="n">
        <f aca="false">E41+E65+E86+E116</f>
        <v>-349.3</v>
      </c>
      <c r="F139" s="58" t="n">
        <f aca="false">D139-E139</f>
        <v>-15</v>
      </c>
      <c r="G139" s="60" t="n">
        <f aca="false">E139/D139*100</f>
        <v>95.8825144111996</v>
      </c>
      <c r="H139" s="83" t="n">
        <f aca="false">H41+H65+H86+H116</f>
        <v>-784</v>
      </c>
      <c r="I139" s="83" t="n">
        <f aca="false">I41+I65+I86+I116</f>
        <v>-794.1</v>
      </c>
      <c r="J139" s="58" t="n">
        <f aca="false">H139-I139</f>
        <v>10.1</v>
      </c>
      <c r="K139" s="60" t="n">
        <f aca="false">I139/H139*100</f>
        <v>101.288265306122</v>
      </c>
      <c r="L139" s="1"/>
      <c r="M139" s="1"/>
    </row>
    <row r="140" s="54" customFormat="true" ht="20.25" hidden="false" customHeight="true" outlineLevel="0" collapsed="false">
      <c r="A140" s="62" t="s">
        <v>104</v>
      </c>
      <c r="B140" s="10" t="n">
        <v>2400</v>
      </c>
      <c r="C140" s="82" t="n">
        <f aca="false">C54+C75+C102+C127</f>
        <v>-620.1</v>
      </c>
      <c r="D140" s="83" t="n">
        <f aca="false">D54+D75+D102+D127</f>
        <v>-168.3</v>
      </c>
      <c r="E140" s="83" t="n">
        <f aca="false">E54+E75+E102+E127</f>
        <v>-215.6</v>
      </c>
      <c r="F140" s="58" t="n">
        <f aca="false">D140-E140</f>
        <v>47.3</v>
      </c>
      <c r="G140" s="60" t="n">
        <f aca="false">E140/D140*100</f>
        <v>128.104575163399</v>
      </c>
      <c r="H140" s="83" t="n">
        <f aca="false">H54+H75+H102+H127</f>
        <v>-606.5</v>
      </c>
      <c r="I140" s="83" t="n">
        <f aca="false">I54+I75+I102+I127</f>
        <v>-563.9</v>
      </c>
      <c r="J140" s="58" t="n">
        <f aca="false">H140-I140</f>
        <v>-42.6</v>
      </c>
      <c r="K140" s="60" t="n">
        <f aca="false">I140/H140*100</f>
        <v>92.9760923330585</v>
      </c>
      <c r="L140" s="1"/>
      <c r="M140" s="1"/>
    </row>
    <row r="141" s="54" customFormat="true" ht="20.25" hidden="false" customHeight="true" outlineLevel="0" collapsed="false">
      <c r="A141" s="62" t="s">
        <v>79</v>
      </c>
      <c r="B141" s="10" t="n">
        <v>2500</v>
      </c>
      <c r="C141" s="82" t="n">
        <f aca="false">C59+C80+C107</f>
        <v>-147</v>
      </c>
      <c r="D141" s="83" t="n">
        <f aca="false">D59+D80+D107</f>
        <v>-100</v>
      </c>
      <c r="E141" s="83" t="n">
        <f aca="false">E59+E80+E107</f>
        <v>-100</v>
      </c>
      <c r="F141" s="58" t="n">
        <f aca="false">D141-E141</f>
        <v>0</v>
      </c>
      <c r="G141" s="60" t="n">
        <f aca="false">E141/D141*100</f>
        <v>100</v>
      </c>
      <c r="H141" s="83" t="n">
        <f aca="false">H59+H80+H107</f>
        <v>-185</v>
      </c>
      <c r="I141" s="83" t="n">
        <f aca="false">I59+I80+I107</f>
        <v>-185</v>
      </c>
      <c r="J141" s="58" t="n">
        <f aca="false">H141-I141</f>
        <v>0</v>
      </c>
      <c r="K141" s="60" t="n">
        <f aca="false">I141/H141*100</f>
        <v>100</v>
      </c>
      <c r="L141" s="1"/>
      <c r="M141" s="1"/>
    </row>
    <row r="142" s="54" customFormat="true" ht="20.25" hidden="false" customHeight="true" outlineLevel="0" collapsed="false">
      <c r="A142" s="62" t="s">
        <v>57</v>
      </c>
      <c r="B142" s="10" t="n">
        <v>2600</v>
      </c>
      <c r="C142" s="82" t="n">
        <f aca="false">C60+C81+C108+C134</f>
        <v>0</v>
      </c>
      <c r="D142" s="83" t="n">
        <f aca="false">D60+D81+D108+D134</f>
        <v>-2.8</v>
      </c>
      <c r="E142" s="83" t="n">
        <f aca="false">E60+E81+E108+E134</f>
        <v>-315.7</v>
      </c>
      <c r="F142" s="58" t="n">
        <f aca="false">D142-E142</f>
        <v>312.9</v>
      </c>
      <c r="G142" s="60" t="n">
        <f aca="false">E142/D142*100</f>
        <v>11275</v>
      </c>
      <c r="H142" s="83" t="n">
        <f aca="false">H60+H81+H108+H134</f>
        <v>-2.8</v>
      </c>
      <c r="I142" s="83" t="n">
        <f aca="false">I60+I81+I108+I134</f>
        <v>-628.7</v>
      </c>
      <c r="J142" s="58" t="n">
        <f aca="false">H142-I142</f>
        <v>625.9</v>
      </c>
      <c r="K142" s="60" t="n">
        <f aca="false">I142/H142*100</f>
        <v>22453.5714285714</v>
      </c>
      <c r="L142" s="1"/>
      <c r="M142" s="1"/>
    </row>
    <row r="143" s="54" customFormat="true" ht="20.25" hidden="false" customHeight="true" outlineLevel="0" collapsed="false">
      <c r="A143" s="62" t="s">
        <v>105</v>
      </c>
      <c r="B143" s="10" t="n">
        <v>2700</v>
      </c>
      <c r="C143" s="82" t="n">
        <f aca="false">C46+C51+C70+C72+C91+C99+C121+C132+C133</f>
        <v>-312.8</v>
      </c>
      <c r="D143" s="83" t="n">
        <f aca="false">D46+D51+D70+D72+D91+D99+D121+D133</f>
        <v>-88.8</v>
      </c>
      <c r="E143" s="83" t="n">
        <f aca="false">E46+E51+E70+E72+E91+E99+E121+E132+E133</f>
        <v>-84.8</v>
      </c>
      <c r="F143" s="58" t="n">
        <f aca="false">D143-E143</f>
        <v>-4</v>
      </c>
      <c r="G143" s="60" t="n">
        <f aca="false">E143/D143*100</f>
        <v>95.4954954954955</v>
      </c>
      <c r="H143" s="83" t="n">
        <f aca="false">H46+H51+H70+H72+H91+H99+H121+H133</f>
        <v>-184.6</v>
      </c>
      <c r="I143" s="83" t="n">
        <f aca="false">I46+I51+I70+I72+I91+I99+I121+I132+I133</f>
        <v>-167.5</v>
      </c>
      <c r="J143" s="58" t="n">
        <f aca="false">H143-I143</f>
        <v>-17.1</v>
      </c>
      <c r="K143" s="60" t="n">
        <f aca="false">I143/H143*100</f>
        <v>90.7367280606717</v>
      </c>
      <c r="L143" s="1"/>
      <c r="M143" s="1"/>
    </row>
    <row r="144" s="123" customFormat="true" ht="20.25" hidden="false" customHeight="true" outlineLevel="0" collapsed="false">
      <c r="A144" s="118" t="s">
        <v>106</v>
      </c>
      <c r="B144" s="119" t="n">
        <v>2800</v>
      </c>
      <c r="C144" s="120" t="n">
        <f aca="false">SUM(C137:C143)</f>
        <v>-16340.1</v>
      </c>
      <c r="D144" s="105" t="n">
        <f aca="false">SUM(D137:D143)</f>
        <v>-3938.2</v>
      </c>
      <c r="E144" s="120" t="n">
        <f aca="false">SUM(E137:E143)</f>
        <v>-3904</v>
      </c>
      <c r="F144" s="80" t="n">
        <f aca="false">D144-E144</f>
        <v>-34.1999999999998</v>
      </c>
      <c r="G144" s="121"/>
      <c r="H144" s="105" t="n">
        <f aca="false">SUM(H137:H143)</f>
        <v>-7675.4</v>
      </c>
      <c r="I144" s="120" t="n">
        <f aca="false">SUM(I137:I143)</f>
        <v>-7795</v>
      </c>
      <c r="J144" s="77" t="n">
        <f aca="false">H144-I144</f>
        <v>119.599999999999</v>
      </c>
      <c r="K144" s="121"/>
      <c r="L144" s="122"/>
      <c r="M144" s="122"/>
    </row>
    <row r="145" s="54" customFormat="true" ht="18.75" hidden="false" customHeight="false" outlineLevel="0" collapsed="false">
      <c r="A145" s="114" t="s">
        <v>107</v>
      </c>
      <c r="B145" s="48" t="n">
        <v>3000</v>
      </c>
      <c r="C145" s="95"/>
      <c r="D145" s="115"/>
      <c r="E145" s="95"/>
      <c r="F145" s="58"/>
      <c r="G145" s="60"/>
      <c r="H145" s="115"/>
      <c r="I145" s="95"/>
      <c r="J145" s="58"/>
      <c r="K145" s="60"/>
      <c r="L145" s="1"/>
      <c r="M145" s="1"/>
    </row>
    <row r="146" s="54" customFormat="true" ht="18.75" hidden="false" customHeight="false" outlineLevel="0" collapsed="false">
      <c r="A146" s="62" t="s">
        <v>108</v>
      </c>
      <c r="B146" s="10" t="n">
        <v>3100</v>
      </c>
      <c r="C146" s="95" t="n">
        <f aca="false">C147</f>
        <v>0</v>
      </c>
      <c r="D146" s="124" t="n">
        <f aca="false">SUM(D147:D147)</f>
        <v>0</v>
      </c>
      <c r="E146" s="95" t="n">
        <f aca="false">E147</f>
        <v>0</v>
      </c>
      <c r="F146" s="58" t="n">
        <f aca="false">D146-E146</f>
        <v>0</v>
      </c>
      <c r="G146" s="99" t="e">
        <f aca="false">E146/D146*100</f>
        <v>#DIV/0!</v>
      </c>
      <c r="H146" s="124" t="n">
        <f aca="false">SUM(H147:H147)</f>
        <v>0</v>
      </c>
      <c r="I146" s="95" t="n">
        <f aca="false">I147</f>
        <v>0</v>
      </c>
      <c r="J146" s="58" t="n">
        <f aca="false">H146-I146</f>
        <v>0</v>
      </c>
      <c r="K146" s="99" t="e">
        <f aca="false">I146/H146*100</f>
        <v>#DIV/0!</v>
      </c>
      <c r="L146" s="1"/>
      <c r="M146" s="1"/>
    </row>
    <row r="147" s="54" customFormat="true" ht="31.5" hidden="false" customHeight="false" outlineLevel="0" collapsed="false">
      <c r="A147" s="86" t="s">
        <v>109</v>
      </c>
      <c r="B147" s="94" t="n">
        <v>3110</v>
      </c>
      <c r="C147" s="95" t="n">
        <v>0</v>
      </c>
      <c r="D147" s="103"/>
      <c r="E147" s="95" t="n">
        <v>0</v>
      </c>
      <c r="F147" s="58" t="n">
        <f aca="false">D147-E147</f>
        <v>0</v>
      </c>
      <c r="G147" s="99" t="e">
        <f aca="false">E147/D147*100</f>
        <v>#DIV/0!</v>
      </c>
      <c r="H147" s="103"/>
      <c r="I147" s="95" t="n">
        <v>0</v>
      </c>
      <c r="J147" s="58" t="n">
        <f aca="false">H147-I147</f>
        <v>0</v>
      </c>
      <c r="K147" s="99" t="e">
        <f aca="false">I147/H147*100</f>
        <v>#DIV/0!</v>
      </c>
      <c r="L147" s="1"/>
      <c r="M147" s="1"/>
    </row>
    <row r="148" s="54" customFormat="true" ht="18.75" hidden="false" customHeight="false" outlineLevel="0" collapsed="false">
      <c r="A148" s="62" t="s">
        <v>110</v>
      </c>
      <c r="B148" s="125" t="n">
        <v>3200</v>
      </c>
      <c r="C148" s="95" t="n">
        <f aca="false">SUM(C149:C154)</f>
        <v>0</v>
      </c>
      <c r="D148" s="78" t="n">
        <f aca="false">SUM(D149:D154)</f>
        <v>-5.5</v>
      </c>
      <c r="E148" s="95" t="n">
        <f aca="false">SUM(E149:E154)</f>
        <v>-5.5</v>
      </c>
      <c r="F148" s="58" t="n">
        <f aca="false">D148-E148</f>
        <v>0</v>
      </c>
      <c r="G148" s="60" t="n">
        <f aca="false">E148/D148*100</f>
        <v>100</v>
      </c>
      <c r="H148" s="78" t="n">
        <f aca="false">SUM(H149:H154)</f>
        <v>-5.5</v>
      </c>
      <c r="I148" s="95" t="n">
        <f aca="false">SUM(I149:I154)</f>
        <v>-5.5</v>
      </c>
      <c r="J148" s="58" t="n">
        <f aca="false">H148-I148</f>
        <v>0</v>
      </c>
      <c r="K148" s="60" t="n">
        <f aca="false">I148/H148*100</f>
        <v>100</v>
      </c>
      <c r="L148" s="1"/>
      <c r="M148" s="1"/>
    </row>
    <row r="149" s="92" customFormat="true" ht="15.75" hidden="false" customHeight="false" outlineLevel="0" collapsed="false">
      <c r="A149" s="86" t="s">
        <v>111</v>
      </c>
      <c r="B149" s="126" t="n">
        <v>3210</v>
      </c>
      <c r="C149" s="88"/>
      <c r="D149" s="93"/>
      <c r="E149" s="88"/>
      <c r="F149" s="67" t="n">
        <f aca="false">D149-E149</f>
        <v>0</v>
      </c>
      <c r="G149" s="98" t="e">
        <f aca="false">E149/D149*100</f>
        <v>#DIV/0!</v>
      </c>
      <c r="H149" s="93"/>
      <c r="I149" s="88"/>
      <c r="J149" s="67" t="n">
        <f aca="false">H149-I149</f>
        <v>0</v>
      </c>
      <c r="K149" s="97" t="e">
        <f aca="false">I149/H149*100</f>
        <v>#DIV/0!</v>
      </c>
      <c r="L149" s="91"/>
      <c r="M149" s="91"/>
    </row>
    <row r="150" s="92" customFormat="true" ht="15.75" hidden="false" customHeight="false" outlineLevel="0" collapsed="false">
      <c r="A150" s="86" t="s">
        <v>112</v>
      </c>
      <c r="B150" s="126" t="n">
        <v>3220</v>
      </c>
      <c r="C150" s="88" t="n">
        <f aca="false">C135+C61+C82+C109</f>
        <v>0</v>
      </c>
      <c r="D150" s="93" t="n">
        <f aca="false">D61+D82+D109+D135</f>
        <v>-5.5</v>
      </c>
      <c r="E150" s="88" t="n">
        <f aca="false">E135+E61+E82+E109</f>
        <v>-5.5</v>
      </c>
      <c r="F150" s="67" t="n">
        <f aca="false">D150-E150</f>
        <v>0</v>
      </c>
      <c r="G150" s="68" t="n">
        <f aca="false">E150/D150*100</f>
        <v>100</v>
      </c>
      <c r="H150" s="93" t="n">
        <f aca="false">H61+H82+H109+H135</f>
        <v>-5.5</v>
      </c>
      <c r="I150" s="88" t="n">
        <f aca="false">I135+I61+I82+I109</f>
        <v>-5.5</v>
      </c>
      <c r="J150" s="67" t="n">
        <f aca="false">H150-I150</f>
        <v>0</v>
      </c>
      <c r="K150" s="127" t="n">
        <f aca="false">I150/H150*100</f>
        <v>100</v>
      </c>
      <c r="L150" s="91"/>
      <c r="M150" s="91"/>
    </row>
    <row r="151" s="92" customFormat="true" ht="15.75" hidden="false" customHeight="false" outlineLevel="0" collapsed="false">
      <c r="A151" s="86" t="s">
        <v>113</v>
      </c>
      <c r="B151" s="126" t="n">
        <v>3230</v>
      </c>
      <c r="C151" s="88"/>
      <c r="D151" s="93"/>
      <c r="E151" s="88"/>
      <c r="F151" s="67" t="n">
        <f aca="false">D151-E151</f>
        <v>0</v>
      </c>
      <c r="G151" s="98" t="e">
        <f aca="false">E151/D151*100</f>
        <v>#DIV/0!</v>
      </c>
      <c r="H151" s="93"/>
      <c r="I151" s="88"/>
      <c r="J151" s="67" t="n">
        <f aca="false">H151-I151</f>
        <v>0</v>
      </c>
      <c r="K151" s="97" t="e">
        <f aca="false">I151/H151*100</f>
        <v>#DIV/0!</v>
      </c>
      <c r="L151" s="91"/>
      <c r="M151" s="91"/>
    </row>
    <row r="152" s="92" customFormat="true" ht="15.75" hidden="false" customHeight="false" outlineLevel="0" collapsed="false">
      <c r="A152" s="86" t="s">
        <v>114</v>
      </c>
      <c r="B152" s="126" t="n">
        <v>3240</v>
      </c>
      <c r="C152" s="88"/>
      <c r="D152" s="93"/>
      <c r="E152" s="88"/>
      <c r="F152" s="67" t="n">
        <f aca="false">D152-E152</f>
        <v>0</v>
      </c>
      <c r="G152" s="98" t="e">
        <f aca="false">E152/D152*100</f>
        <v>#DIV/0!</v>
      </c>
      <c r="H152" s="93"/>
      <c r="I152" s="88"/>
      <c r="J152" s="67" t="n">
        <f aca="false">H152-I152</f>
        <v>0</v>
      </c>
      <c r="K152" s="97" t="e">
        <f aca="false">I152/H152*100</f>
        <v>#DIV/0!</v>
      </c>
      <c r="L152" s="91"/>
      <c r="M152" s="91"/>
    </row>
    <row r="153" s="92" customFormat="true" ht="31.5" hidden="false" customHeight="false" outlineLevel="0" collapsed="false">
      <c r="A153" s="86" t="s">
        <v>115</v>
      </c>
      <c r="B153" s="126" t="n">
        <v>3250</v>
      </c>
      <c r="C153" s="88"/>
      <c r="D153" s="93"/>
      <c r="E153" s="88"/>
      <c r="F153" s="67" t="n">
        <f aca="false">D153-E153</f>
        <v>0</v>
      </c>
      <c r="G153" s="98" t="e">
        <f aca="false">E153/D153*100</f>
        <v>#DIV/0!</v>
      </c>
      <c r="H153" s="93"/>
      <c r="I153" s="88"/>
      <c r="J153" s="67" t="n">
        <f aca="false">H153-I153</f>
        <v>0</v>
      </c>
      <c r="K153" s="97" t="e">
        <f aca="false">I153/H153*100</f>
        <v>#DIV/0!</v>
      </c>
      <c r="L153" s="91"/>
      <c r="M153" s="91"/>
    </row>
    <row r="154" s="92" customFormat="true" ht="15.75" hidden="false" customHeight="false" outlineLevel="0" collapsed="false">
      <c r="A154" s="86" t="s">
        <v>116</v>
      </c>
      <c r="B154" s="126" t="n">
        <v>3260</v>
      </c>
      <c r="C154" s="88"/>
      <c r="D154" s="93"/>
      <c r="E154" s="88"/>
      <c r="F154" s="67" t="n">
        <f aca="false">D154-E154</f>
        <v>0</v>
      </c>
      <c r="G154" s="98" t="e">
        <f aca="false">E154/D154*100</f>
        <v>#DIV/0!</v>
      </c>
      <c r="H154" s="93"/>
      <c r="I154" s="88"/>
      <c r="J154" s="67" t="n">
        <f aca="false">H154-I154</f>
        <v>0</v>
      </c>
      <c r="K154" s="97" t="e">
        <f aca="false">I154/H154*100</f>
        <v>#DIV/0!</v>
      </c>
      <c r="L154" s="91"/>
      <c r="M154" s="91"/>
    </row>
    <row r="155" s="54" customFormat="true" ht="18.75" hidden="false" customHeight="false" outlineLevel="0" collapsed="false">
      <c r="A155" s="114" t="s">
        <v>117</v>
      </c>
      <c r="B155" s="48" t="n">
        <v>4000</v>
      </c>
      <c r="C155" s="95"/>
      <c r="D155" s="128"/>
      <c r="E155" s="95"/>
      <c r="F155" s="58"/>
      <c r="G155" s="129"/>
      <c r="H155" s="128"/>
      <c r="I155" s="95"/>
      <c r="J155" s="58"/>
      <c r="K155" s="99"/>
      <c r="L155" s="1"/>
      <c r="M155" s="1"/>
    </row>
    <row r="156" s="54" customFormat="true" ht="18.75" hidden="false" customHeight="false" outlineLevel="0" collapsed="false">
      <c r="A156" s="62" t="s">
        <v>118</v>
      </c>
      <c r="B156" s="130" t="n">
        <v>4110</v>
      </c>
      <c r="C156" s="95" t="n">
        <f aca="false">SUM(C157:C160)</f>
        <v>0</v>
      </c>
      <c r="D156" s="102" t="n">
        <f aca="false">SUM(D157:D160)</f>
        <v>0</v>
      </c>
      <c r="E156" s="95" t="n">
        <f aca="false">SUM(E157:E160)</f>
        <v>0</v>
      </c>
      <c r="F156" s="58" t="n">
        <f aca="false">D156-E156</f>
        <v>0</v>
      </c>
      <c r="G156" s="99" t="e">
        <f aca="false">E156/D156*100</f>
        <v>#DIV/0!</v>
      </c>
      <c r="H156" s="102" t="n">
        <f aca="false">SUM(H157:H160)</f>
        <v>0</v>
      </c>
      <c r="I156" s="95" t="n">
        <f aca="false">SUM(I157:I160)</f>
        <v>0</v>
      </c>
      <c r="J156" s="58" t="n">
        <f aca="false">H156-I156</f>
        <v>0</v>
      </c>
      <c r="K156" s="99" t="e">
        <f aca="false">I156/H156*100</f>
        <v>#DIV/0!</v>
      </c>
      <c r="L156" s="1"/>
      <c r="M156" s="1"/>
    </row>
    <row r="157" s="54" customFormat="true" ht="16.5" hidden="false" customHeight="true" outlineLevel="0" collapsed="false">
      <c r="A157" s="86" t="s">
        <v>119</v>
      </c>
      <c r="B157" s="131" t="n">
        <v>4111</v>
      </c>
      <c r="C157" s="95"/>
      <c r="D157" s="103"/>
      <c r="E157" s="95"/>
      <c r="F157" s="58" t="n">
        <f aca="false">D157-E157</f>
        <v>0</v>
      </c>
      <c r="G157" s="129" t="e">
        <f aca="false">E157/D157*100</f>
        <v>#DIV/0!</v>
      </c>
      <c r="H157" s="103"/>
      <c r="I157" s="95"/>
      <c r="J157" s="58" t="n">
        <f aca="false">H157-I157</f>
        <v>0</v>
      </c>
      <c r="K157" s="99" t="e">
        <f aca="false">I157/H157*100</f>
        <v>#DIV/0!</v>
      </c>
      <c r="L157" s="1"/>
      <c r="M157" s="1"/>
    </row>
    <row r="158" s="54" customFormat="true" ht="16.5" hidden="false" customHeight="true" outlineLevel="0" collapsed="false">
      <c r="A158" s="86" t="s">
        <v>120</v>
      </c>
      <c r="B158" s="131" t="n">
        <v>4112</v>
      </c>
      <c r="C158" s="95"/>
      <c r="D158" s="103"/>
      <c r="E158" s="95"/>
      <c r="F158" s="58" t="n">
        <f aca="false">D158-E158</f>
        <v>0</v>
      </c>
      <c r="G158" s="129" t="e">
        <f aca="false">E158/D158*100</f>
        <v>#DIV/0!</v>
      </c>
      <c r="H158" s="103"/>
      <c r="I158" s="95"/>
      <c r="J158" s="58" t="n">
        <f aca="false">H158-I158</f>
        <v>0</v>
      </c>
      <c r="K158" s="99" t="e">
        <f aca="false">I158/H158*100</f>
        <v>#DIV/0!</v>
      </c>
      <c r="L158" s="1"/>
      <c r="M158" s="1"/>
    </row>
    <row r="159" s="54" customFormat="true" ht="16.5" hidden="false" customHeight="true" outlineLevel="0" collapsed="false">
      <c r="A159" s="86" t="s">
        <v>121</v>
      </c>
      <c r="B159" s="131" t="n">
        <v>4113</v>
      </c>
      <c r="C159" s="95"/>
      <c r="D159" s="103"/>
      <c r="E159" s="95"/>
      <c r="F159" s="58" t="n">
        <f aca="false">D159-E159</f>
        <v>0</v>
      </c>
      <c r="G159" s="99" t="e">
        <f aca="false">E159/D159*100</f>
        <v>#DIV/0!</v>
      </c>
      <c r="H159" s="103"/>
      <c r="I159" s="95"/>
      <c r="J159" s="58" t="n">
        <f aca="false">H159-I159</f>
        <v>0</v>
      </c>
      <c r="K159" s="99" t="e">
        <f aca="false">I159/H159*100</f>
        <v>#DIV/0!</v>
      </c>
      <c r="L159" s="1"/>
      <c r="M159" s="1"/>
    </row>
    <row r="160" s="54" customFormat="true" ht="16.5" hidden="false" customHeight="true" outlineLevel="0" collapsed="false">
      <c r="A160" s="86" t="s">
        <v>122</v>
      </c>
      <c r="B160" s="131" t="n">
        <v>4114</v>
      </c>
      <c r="C160" s="95"/>
      <c r="D160" s="103"/>
      <c r="E160" s="95"/>
      <c r="F160" s="58" t="n">
        <f aca="false">D160-E160</f>
        <v>0</v>
      </c>
      <c r="G160" s="99" t="e">
        <f aca="false">E160/D160*100</f>
        <v>#DIV/0!</v>
      </c>
      <c r="H160" s="103"/>
      <c r="I160" s="95"/>
      <c r="J160" s="58" t="n">
        <f aca="false">H160-I160</f>
        <v>0</v>
      </c>
      <c r="K160" s="99" t="e">
        <f aca="false">I160/H160*100</f>
        <v>#DIV/0!</v>
      </c>
      <c r="L160" s="1"/>
      <c r="M160" s="1"/>
    </row>
    <row r="161" s="54" customFormat="true" ht="18.75" hidden="false" customHeight="false" outlineLevel="0" collapsed="false">
      <c r="A161" s="62" t="s">
        <v>123</v>
      </c>
      <c r="B161" s="130" t="n">
        <v>4120</v>
      </c>
      <c r="C161" s="95"/>
      <c r="D161" s="102"/>
      <c r="E161" s="95"/>
      <c r="F161" s="58" t="n">
        <f aca="false">D161-E161</f>
        <v>0</v>
      </c>
      <c r="G161" s="99" t="e">
        <f aca="false">E161/D161*100</f>
        <v>#DIV/0!</v>
      </c>
      <c r="H161" s="102"/>
      <c r="I161" s="95"/>
      <c r="J161" s="58" t="n">
        <f aca="false">H161-I161</f>
        <v>0</v>
      </c>
      <c r="K161" s="99" t="e">
        <f aca="false">I161/H161*100</f>
        <v>#DIV/0!</v>
      </c>
      <c r="L161" s="1"/>
      <c r="M161" s="1"/>
    </row>
    <row r="162" s="54" customFormat="true" ht="18.75" hidden="false" customHeight="false" outlineLevel="0" collapsed="false">
      <c r="A162" s="62" t="s">
        <v>124</v>
      </c>
      <c r="B162" s="130" t="n">
        <v>4210</v>
      </c>
      <c r="C162" s="83" t="n">
        <f aca="false">SUM(C163:C166)</f>
        <v>0</v>
      </c>
      <c r="D162" s="83" t="n">
        <f aca="false">SUM(D163:D166)</f>
        <v>0</v>
      </c>
      <c r="E162" s="83" t="n">
        <f aca="false">SUM(E163:E166)</f>
        <v>0</v>
      </c>
      <c r="F162" s="58" t="n">
        <f aca="false">D162-E162</f>
        <v>0</v>
      </c>
      <c r="G162" s="99" t="e">
        <f aca="false">E162/D162*100</f>
        <v>#DIV/0!</v>
      </c>
      <c r="H162" s="83" t="n">
        <f aca="false">SUM(H163:H166)</f>
        <v>0</v>
      </c>
      <c r="I162" s="83" t="n">
        <f aca="false">SUM(I163:I166)</f>
        <v>0</v>
      </c>
      <c r="J162" s="58" t="n">
        <f aca="false">H162-I162</f>
        <v>0</v>
      </c>
      <c r="K162" s="99" t="e">
        <f aca="false">I162/H162*100</f>
        <v>#DIV/0!</v>
      </c>
      <c r="L162" s="1"/>
      <c r="M162" s="1"/>
    </row>
    <row r="163" s="54" customFormat="true" ht="18" hidden="false" customHeight="true" outlineLevel="0" collapsed="false">
      <c r="A163" s="86" t="s">
        <v>119</v>
      </c>
      <c r="B163" s="131" t="n">
        <v>4211</v>
      </c>
      <c r="C163" s="95"/>
      <c r="D163" s="82"/>
      <c r="E163" s="95"/>
      <c r="F163" s="58" t="n">
        <f aca="false">D163-E163</f>
        <v>0</v>
      </c>
      <c r="G163" s="99" t="e">
        <f aca="false">E163/D163*100</f>
        <v>#DIV/0!</v>
      </c>
      <c r="H163" s="82"/>
      <c r="I163" s="95"/>
      <c r="J163" s="58" t="n">
        <f aca="false">H163-I163</f>
        <v>0</v>
      </c>
      <c r="K163" s="99" t="e">
        <f aca="false">I163/H163*100</f>
        <v>#DIV/0!</v>
      </c>
      <c r="L163" s="1"/>
      <c r="M163" s="1"/>
    </row>
    <row r="164" s="54" customFormat="true" ht="18" hidden="false" customHeight="true" outlineLevel="0" collapsed="false">
      <c r="A164" s="86" t="s">
        <v>120</v>
      </c>
      <c r="B164" s="131" t="n">
        <v>4212</v>
      </c>
      <c r="C164" s="95"/>
      <c r="D164" s="82"/>
      <c r="E164" s="95"/>
      <c r="F164" s="58" t="n">
        <f aca="false">D164-E164</f>
        <v>0</v>
      </c>
      <c r="G164" s="99" t="e">
        <f aca="false">E164/D164*100</f>
        <v>#DIV/0!</v>
      </c>
      <c r="H164" s="82"/>
      <c r="I164" s="95"/>
      <c r="J164" s="58" t="n">
        <f aca="false">H164-I164</f>
        <v>0</v>
      </c>
      <c r="K164" s="99" t="e">
        <f aca="false">I164/H164*100</f>
        <v>#DIV/0!</v>
      </c>
      <c r="L164" s="1"/>
      <c r="M164" s="1"/>
    </row>
    <row r="165" s="54" customFormat="true" ht="18" hidden="false" customHeight="true" outlineLevel="0" collapsed="false">
      <c r="A165" s="86" t="s">
        <v>121</v>
      </c>
      <c r="B165" s="131" t="n">
        <v>4213</v>
      </c>
      <c r="C165" s="95"/>
      <c r="D165" s="82"/>
      <c r="E165" s="95"/>
      <c r="F165" s="58" t="n">
        <f aca="false">D165-E165</f>
        <v>0</v>
      </c>
      <c r="G165" s="99" t="e">
        <f aca="false">E165/D165*100</f>
        <v>#DIV/0!</v>
      </c>
      <c r="H165" s="82"/>
      <c r="I165" s="95"/>
      <c r="J165" s="58" t="n">
        <f aca="false">H165-I165</f>
        <v>0</v>
      </c>
      <c r="K165" s="99" t="e">
        <f aca="false">I165/H165*100</f>
        <v>#DIV/0!</v>
      </c>
      <c r="L165" s="1"/>
      <c r="M165" s="1"/>
    </row>
    <row r="166" s="54" customFormat="true" ht="18" hidden="false" customHeight="true" outlineLevel="0" collapsed="false">
      <c r="A166" s="86" t="s">
        <v>122</v>
      </c>
      <c r="B166" s="131" t="n">
        <v>4214</v>
      </c>
      <c r="C166" s="95"/>
      <c r="D166" s="82"/>
      <c r="E166" s="95"/>
      <c r="F166" s="58" t="n">
        <f aca="false">D166-E166</f>
        <v>0</v>
      </c>
      <c r="G166" s="99" t="e">
        <f aca="false">E166/D166*100</f>
        <v>#DIV/0!</v>
      </c>
      <c r="H166" s="82"/>
      <c r="I166" s="95"/>
      <c r="J166" s="58" t="n">
        <f aca="false">H166-I166</f>
        <v>0</v>
      </c>
      <c r="K166" s="99" t="e">
        <f aca="false">I166/H166*100</f>
        <v>#DIV/0!</v>
      </c>
      <c r="L166" s="1"/>
      <c r="M166" s="1"/>
    </row>
    <row r="167" s="54" customFormat="true" ht="18.75" hidden="false" customHeight="false" outlineLevel="0" collapsed="false">
      <c r="A167" s="55" t="s">
        <v>125</v>
      </c>
      <c r="B167" s="132" t="n">
        <v>4220</v>
      </c>
      <c r="C167" s="85" t="n">
        <f aca="false">SUM(C168:C173)</f>
        <v>0</v>
      </c>
      <c r="D167" s="78" t="n">
        <f aca="false">SUM(D168:D173)</f>
        <v>0</v>
      </c>
      <c r="E167" s="85" t="n">
        <f aca="false">SUM(E168:E173)</f>
        <v>0</v>
      </c>
      <c r="F167" s="58" t="n">
        <f aca="false">D167-E167</f>
        <v>0</v>
      </c>
      <c r="G167" s="99" t="e">
        <f aca="false">E167/D167*100</f>
        <v>#DIV/0!</v>
      </c>
      <c r="H167" s="78" t="n">
        <f aca="false">SUM(H168:H173)</f>
        <v>0</v>
      </c>
      <c r="I167" s="85" t="n">
        <f aca="false">SUM(I168:I173)</f>
        <v>0</v>
      </c>
      <c r="J167" s="58" t="n">
        <f aca="false">H167-I167</f>
        <v>0</v>
      </c>
      <c r="K167" s="99" t="e">
        <f aca="false">I167/H167*100</f>
        <v>#DIV/0!</v>
      </c>
      <c r="L167" s="1"/>
      <c r="M167" s="1"/>
    </row>
    <row r="168" s="92" customFormat="true" ht="15.75" hidden="false" customHeight="false" outlineLevel="0" collapsed="false">
      <c r="A168" s="63" t="s">
        <v>88</v>
      </c>
      <c r="B168" s="131" t="n">
        <v>4221</v>
      </c>
      <c r="C168" s="88"/>
      <c r="D168" s="93"/>
      <c r="E168" s="88"/>
      <c r="F168" s="67" t="n">
        <f aca="false">D168-E168</f>
        <v>0</v>
      </c>
      <c r="G168" s="97" t="e">
        <f aca="false">E168/D168*100</f>
        <v>#DIV/0!</v>
      </c>
      <c r="H168" s="93"/>
      <c r="I168" s="88"/>
      <c r="J168" s="58" t="n">
        <f aca="false">H168-I168</f>
        <v>0</v>
      </c>
      <c r="K168" s="99" t="e">
        <f aca="false">I168/H168*100</f>
        <v>#DIV/0!</v>
      </c>
      <c r="L168" s="91"/>
      <c r="M168" s="91"/>
    </row>
    <row r="169" s="92" customFormat="true" ht="15.75" hidden="false" customHeight="false" outlineLevel="0" collapsed="false">
      <c r="A169" s="63" t="s">
        <v>126</v>
      </c>
      <c r="B169" s="131" t="n">
        <v>4222</v>
      </c>
      <c r="C169" s="88"/>
      <c r="D169" s="93"/>
      <c r="E169" s="88"/>
      <c r="F169" s="67" t="n">
        <f aca="false">D169-E169</f>
        <v>0</v>
      </c>
      <c r="G169" s="97" t="e">
        <f aca="false">E169/D169*100</f>
        <v>#DIV/0!</v>
      </c>
      <c r="H169" s="93"/>
      <c r="I169" s="88"/>
      <c r="J169" s="58" t="n">
        <f aca="false">H169-I169</f>
        <v>0</v>
      </c>
      <c r="K169" s="99" t="e">
        <f aca="false">I169/H169*100</f>
        <v>#DIV/0!</v>
      </c>
      <c r="L169" s="91"/>
      <c r="M169" s="91"/>
    </row>
    <row r="170" s="92" customFormat="true" ht="15.75" hidden="false" customHeight="false" outlineLevel="0" collapsed="false">
      <c r="A170" s="63" t="s">
        <v>127</v>
      </c>
      <c r="B170" s="131" t="n">
        <v>4223</v>
      </c>
      <c r="C170" s="88"/>
      <c r="D170" s="93"/>
      <c r="E170" s="88"/>
      <c r="F170" s="67" t="n">
        <f aca="false">D170-E170</f>
        <v>0</v>
      </c>
      <c r="G170" s="97" t="e">
        <f aca="false">E170/D170*100</f>
        <v>#DIV/0!</v>
      </c>
      <c r="H170" s="93"/>
      <c r="I170" s="88"/>
      <c r="J170" s="58" t="n">
        <f aca="false">H170-I170</f>
        <v>0</v>
      </c>
      <c r="K170" s="99" t="e">
        <f aca="false">I170/H170*100</f>
        <v>#DIV/0!</v>
      </c>
      <c r="L170" s="91"/>
      <c r="M170" s="91"/>
    </row>
    <row r="171" s="92" customFormat="true" ht="15.75" hidden="false" customHeight="false" outlineLevel="0" collapsed="false">
      <c r="A171" s="63" t="s">
        <v>98</v>
      </c>
      <c r="B171" s="131" t="n">
        <v>4224</v>
      </c>
      <c r="C171" s="88"/>
      <c r="D171" s="93"/>
      <c r="E171" s="88"/>
      <c r="F171" s="67" t="n">
        <f aca="false">D171-E171</f>
        <v>0</v>
      </c>
      <c r="G171" s="97" t="e">
        <f aca="false">E171/D171*100</f>
        <v>#DIV/0!</v>
      </c>
      <c r="H171" s="93"/>
      <c r="I171" s="88"/>
      <c r="J171" s="67" t="n">
        <f aca="false">H171-I171</f>
        <v>0</v>
      </c>
      <c r="K171" s="97" t="e">
        <f aca="false">I171/H171*100</f>
        <v>#DIV/0!</v>
      </c>
      <c r="L171" s="91"/>
      <c r="M171" s="91"/>
    </row>
    <row r="172" s="92" customFormat="true" ht="15.75" hidden="false" customHeight="false" outlineLevel="0" collapsed="false">
      <c r="A172" s="63" t="s">
        <v>97</v>
      </c>
      <c r="B172" s="131" t="n">
        <v>4225</v>
      </c>
      <c r="C172" s="88"/>
      <c r="D172" s="93"/>
      <c r="E172" s="88"/>
      <c r="F172" s="58" t="n">
        <f aca="false">D172-E172</f>
        <v>0</v>
      </c>
      <c r="G172" s="97" t="e">
        <f aca="false">E172/D172*100</f>
        <v>#DIV/0!</v>
      </c>
      <c r="H172" s="93"/>
      <c r="I172" s="88"/>
      <c r="J172" s="67" t="n">
        <f aca="false">H172-I172</f>
        <v>0</v>
      </c>
      <c r="K172" s="97" t="e">
        <f aca="false">I172/H172*100</f>
        <v>#DIV/0!</v>
      </c>
      <c r="L172" s="91"/>
      <c r="M172" s="91"/>
    </row>
    <row r="173" s="92" customFormat="true" ht="25.5" hidden="false" customHeight="false" outlineLevel="0" collapsed="false">
      <c r="A173" s="63" t="s">
        <v>62</v>
      </c>
      <c r="B173" s="131" t="n">
        <v>4226</v>
      </c>
      <c r="C173" s="88"/>
      <c r="D173" s="93"/>
      <c r="E173" s="88"/>
      <c r="F173" s="58" t="n">
        <f aca="false">D173-E173</f>
        <v>0</v>
      </c>
      <c r="G173" s="97" t="e">
        <f aca="false">E173/D173*100</f>
        <v>#DIV/0!</v>
      </c>
      <c r="H173" s="93"/>
      <c r="I173" s="88"/>
      <c r="J173" s="67" t="n">
        <f aca="false">H173-I173</f>
        <v>0</v>
      </c>
      <c r="K173" s="97" t="e">
        <f aca="false">I173/H173*100</f>
        <v>#DIV/0!</v>
      </c>
      <c r="L173" s="91"/>
      <c r="M173" s="91"/>
    </row>
    <row r="174" s="92" customFormat="true" ht="18.75" hidden="false" customHeight="false" outlineLevel="0" collapsed="false">
      <c r="A174" s="62" t="s">
        <v>74</v>
      </c>
      <c r="B174" s="131" t="n">
        <v>4250</v>
      </c>
      <c r="C174" s="88" t="n">
        <f aca="false">SUM(C175:C176)</f>
        <v>0</v>
      </c>
      <c r="D174" s="78" t="n">
        <f aca="false">SUM(D175:D176)</f>
        <v>0</v>
      </c>
      <c r="E174" s="88" t="n">
        <f aca="false">SUM(E175:E176)</f>
        <v>0</v>
      </c>
      <c r="F174" s="58" t="n">
        <f aca="false">D174-E174</f>
        <v>0</v>
      </c>
      <c r="G174" s="97"/>
      <c r="H174" s="78" t="n">
        <f aca="false">SUM(H175:H176)</f>
        <v>0</v>
      </c>
      <c r="I174" s="88" t="n">
        <f aca="false">SUM(I175:I176)</f>
        <v>0</v>
      </c>
      <c r="J174" s="67"/>
      <c r="K174" s="97"/>
      <c r="L174" s="91"/>
      <c r="M174" s="91"/>
    </row>
    <row r="175" s="92" customFormat="true" ht="15.75" hidden="false" customHeight="false" outlineLevel="0" collapsed="false">
      <c r="A175" s="74" t="s">
        <v>76</v>
      </c>
      <c r="B175" s="131" t="n">
        <v>4252</v>
      </c>
      <c r="C175" s="88"/>
      <c r="D175" s="107"/>
      <c r="E175" s="88"/>
      <c r="F175" s="58" t="n">
        <f aca="false">D175-E175</f>
        <v>0</v>
      </c>
      <c r="G175" s="97"/>
      <c r="H175" s="107"/>
      <c r="I175" s="88"/>
      <c r="J175" s="67"/>
      <c r="K175" s="97" t="e">
        <f aca="false">I175/H175*100</f>
        <v>#DIV/0!</v>
      </c>
      <c r="L175" s="91"/>
      <c r="M175" s="91"/>
    </row>
    <row r="176" s="92" customFormat="true" ht="15.75" hidden="false" customHeight="false" outlineLevel="0" collapsed="false">
      <c r="A176" s="74" t="s">
        <v>77</v>
      </c>
      <c r="B176" s="131" t="n">
        <v>4253</v>
      </c>
      <c r="C176" s="88"/>
      <c r="D176" s="107"/>
      <c r="E176" s="88"/>
      <c r="F176" s="58" t="n">
        <f aca="false">D176-E176</f>
        <v>0</v>
      </c>
      <c r="G176" s="97" t="e">
        <f aca="false">E176/D176*100</f>
        <v>#DIV/0!</v>
      </c>
      <c r="H176" s="107"/>
      <c r="I176" s="88"/>
      <c r="J176" s="67" t="n">
        <f aca="false">H176-I176</f>
        <v>0</v>
      </c>
      <c r="K176" s="97" t="e">
        <f aca="false">I176/H176*100</f>
        <v>#DIV/0!</v>
      </c>
      <c r="L176" s="91"/>
      <c r="M176" s="91"/>
    </row>
    <row r="177" s="136" customFormat="true" ht="18.75" hidden="false" customHeight="false" outlineLevel="0" collapsed="false">
      <c r="A177" s="118" t="s">
        <v>128</v>
      </c>
      <c r="B177" s="119" t="n">
        <v>5000</v>
      </c>
      <c r="C177" s="133" t="n">
        <f aca="false">C30+C31+C32+C37</f>
        <v>16340.1</v>
      </c>
      <c r="D177" s="134" t="n">
        <f aca="false">D30+D31+D32</f>
        <v>3938.2</v>
      </c>
      <c r="E177" s="133" t="n">
        <f aca="false">E30+E31+E32+E37</f>
        <v>3699.3</v>
      </c>
      <c r="F177" s="58" t="n">
        <f aca="false">D177-E177</f>
        <v>238.900000000001</v>
      </c>
      <c r="G177" s="60" t="n">
        <f aca="false">E177/D177*100</f>
        <v>93.9337768523691</v>
      </c>
      <c r="H177" s="134" t="n">
        <f aca="false">H30+H31+H32</f>
        <v>7675.4</v>
      </c>
      <c r="I177" s="133" t="n">
        <f aca="false">I30+I31+I32+I37</f>
        <v>7617.4</v>
      </c>
      <c r="J177" s="58" t="n">
        <f aca="false">H177-I177</f>
        <v>58</v>
      </c>
      <c r="K177" s="60" t="n">
        <f aca="false">I177/H177*100</f>
        <v>99.2443390572478</v>
      </c>
      <c r="L177" s="135"/>
      <c r="M177" s="135"/>
    </row>
    <row r="178" s="84" customFormat="true" ht="18.75" hidden="false" customHeight="false" outlineLevel="0" collapsed="false">
      <c r="A178" s="118" t="s">
        <v>129</v>
      </c>
      <c r="B178" s="119" t="n">
        <v>6000</v>
      </c>
      <c r="C178" s="137" t="n">
        <f aca="false">C144</f>
        <v>-16340.1</v>
      </c>
      <c r="D178" s="78" t="n">
        <f aca="false">D144+D162+D167</f>
        <v>-3938.2</v>
      </c>
      <c r="E178" s="137" t="n">
        <f aca="false">E144</f>
        <v>-3904</v>
      </c>
      <c r="F178" s="58" t="n">
        <f aca="false">D178-E178</f>
        <v>-34.1999999999998</v>
      </c>
      <c r="G178" s="60" t="n">
        <f aca="false">E178/D178*100</f>
        <v>99.1315829566807</v>
      </c>
      <c r="H178" s="78" t="n">
        <f aca="false">H144+H162+H167</f>
        <v>-7675.4</v>
      </c>
      <c r="I178" s="137" t="n">
        <f aca="false">I144</f>
        <v>-7795</v>
      </c>
      <c r="J178" s="58" t="n">
        <f aca="false">H178-I178</f>
        <v>119.599999999999</v>
      </c>
      <c r="K178" s="60" t="n">
        <f aca="false">I178/H178*100</f>
        <v>101.558224978503</v>
      </c>
      <c r="L178" s="6"/>
      <c r="M178" s="6"/>
    </row>
    <row r="179" s="84" customFormat="true" ht="18.75" hidden="false" customHeight="false" outlineLevel="0" collapsed="false">
      <c r="A179" s="118" t="s">
        <v>130</v>
      </c>
      <c r="B179" s="138" t="n">
        <v>7000</v>
      </c>
      <c r="C179" s="103" t="n">
        <f aca="false">C177+C178</f>
        <v>0</v>
      </c>
      <c r="D179" s="102" t="n">
        <f aca="false">D177+D178</f>
        <v>0</v>
      </c>
      <c r="E179" s="103" t="n">
        <f aca="false">E177+E178</f>
        <v>-204.7</v>
      </c>
      <c r="F179" s="58" t="n">
        <f aca="false">D179-E179</f>
        <v>204.7</v>
      </c>
      <c r="G179" s="60"/>
      <c r="H179" s="102" t="n">
        <f aca="false">H177+H178</f>
        <v>0</v>
      </c>
      <c r="I179" s="103" t="n">
        <f aca="false">I177+I178</f>
        <v>-177.599999999999</v>
      </c>
      <c r="J179" s="58" t="n">
        <f aca="false">H179-I179</f>
        <v>177.599999999999</v>
      </c>
      <c r="K179" s="60"/>
      <c r="L179" s="6"/>
      <c r="M179" s="6"/>
    </row>
    <row r="180" s="54" customFormat="true" ht="18.75" hidden="false" customHeight="false" outlineLevel="0" collapsed="false">
      <c r="A180" s="114" t="s">
        <v>131</v>
      </c>
      <c r="B180" s="48" t="n">
        <v>8000</v>
      </c>
      <c r="C180" s="95"/>
      <c r="D180" s="128"/>
      <c r="E180" s="95"/>
      <c r="F180" s="85"/>
      <c r="G180" s="60"/>
      <c r="H180" s="128"/>
      <c r="I180" s="95"/>
      <c r="J180" s="85"/>
      <c r="K180" s="60"/>
      <c r="L180" s="1"/>
      <c r="M180" s="1"/>
    </row>
    <row r="181" s="54" customFormat="true" ht="18.75" hidden="false" customHeight="false" outlineLevel="0" collapsed="false">
      <c r="A181" s="62" t="s">
        <v>132</v>
      </c>
      <c r="B181" s="139" t="n">
        <v>8100</v>
      </c>
      <c r="C181" s="95"/>
      <c r="D181" s="102" t="n">
        <f aca="false">D182+D183</f>
        <v>0</v>
      </c>
      <c r="E181" s="102" t="n">
        <f aca="false">E182+E183</f>
        <v>13018.7</v>
      </c>
      <c r="F181" s="85"/>
      <c r="G181" s="60"/>
      <c r="H181" s="102" t="n">
        <f aca="false">H182+H183</f>
        <v>0</v>
      </c>
      <c r="I181" s="102" t="n">
        <f aca="false">I182+I183</f>
        <v>13602.2</v>
      </c>
      <c r="J181" s="85"/>
      <c r="K181" s="60"/>
      <c r="L181" s="1"/>
      <c r="M181" s="1"/>
    </row>
    <row r="182" s="54" customFormat="true" ht="18.75" hidden="false" customHeight="false" outlineLevel="0" collapsed="false">
      <c r="A182" s="86" t="s">
        <v>133</v>
      </c>
      <c r="B182" s="131" t="n">
        <v>8110</v>
      </c>
      <c r="C182" s="95"/>
      <c r="D182" s="140"/>
      <c r="E182" s="85" t="n">
        <v>12245.1</v>
      </c>
      <c r="F182" s="85"/>
      <c r="G182" s="60"/>
      <c r="H182" s="140"/>
      <c r="I182" s="85" t="n">
        <v>12555.4</v>
      </c>
      <c r="J182" s="85"/>
      <c r="K182" s="60"/>
      <c r="L182" s="1"/>
      <c r="M182" s="1"/>
    </row>
    <row r="183" s="54" customFormat="true" ht="18.75" hidden="false" customHeight="false" outlineLevel="0" collapsed="false">
      <c r="A183" s="86" t="s">
        <v>134</v>
      </c>
      <c r="B183" s="131" t="n">
        <v>8120</v>
      </c>
      <c r="C183" s="95"/>
      <c r="D183" s="140"/>
      <c r="E183" s="85" t="n">
        <v>773.6</v>
      </c>
      <c r="F183" s="85"/>
      <c r="G183" s="60"/>
      <c r="H183" s="140"/>
      <c r="I183" s="85" t="n">
        <v>1046.8</v>
      </c>
      <c r="J183" s="85"/>
      <c r="K183" s="60"/>
      <c r="L183" s="1"/>
      <c r="M183" s="1"/>
    </row>
    <row r="184" s="54" customFormat="true" ht="18.75" hidden="false" customHeight="false" outlineLevel="0" collapsed="false">
      <c r="A184" s="62" t="s">
        <v>135</v>
      </c>
      <c r="B184" s="139" t="n">
        <v>8200</v>
      </c>
      <c r="C184" s="95"/>
      <c r="D184" s="102"/>
      <c r="E184" s="85"/>
      <c r="F184" s="85"/>
      <c r="G184" s="60"/>
      <c r="H184" s="102"/>
      <c r="I184" s="85"/>
      <c r="J184" s="85"/>
      <c r="K184" s="60"/>
      <c r="L184" s="1"/>
      <c r="M184" s="1"/>
    </row>
    <row r="185" s="54" customFormat="true" ht="18.75" hidden="false" customHeight="false" outlineLevel="0" collapsed="false">
      <c r="A185" s="62" t="s">
        <v>136</v>
      </c>
      <c r="B185" s="139" t="n">
        <v>8300</v>
      </c>
      <c r="C185" s="95"/>
      <c r="D185" s="102"/>
      <c r="E185" s="85"/>
      <c r="F185" s="85"/>
      <c r="G185" s="60"/>
      <c r="H185" s="102"/>
      <c r="I185" s="85"/>
      <c r="J185" s="85"/>
      <c r="K185" s="60"/>
      <c r="L185" s="1"/>
      <c r="M185" s="1"/>
    </row>
    <row r="186" s="54" customFormat="true" ht="18.75" hidden="false" customHeight="false" outlineLevel="0" collapsed="false">
      <c r="A186" s="46" t="s">
        <v>137</v>
      </c>
      <c r="B186" s="48" t="n">
        <v>9000</v>
      </c>
      <c r="C186" s="58" t="s">
        <v>138</v>
      </c>
      <c r="D186" s="141" t="s">
        <v>139</v>
      </c>
      <c r="E186" s="141" t="s">
        <v>139</v>
      </c>
      <c r="F186" s="85"/>
      <c r="G186" s="60"/>
      <c r="H186" s="141" t="s">
        <v>139</v>
      </c>
      <c r="I186" s="141" t="s">
        <v>139</v>
      </c>
      <c r="J186" s="85"/>
      <c r="K186" s="60"/>
      <c r="L186" s="1"/>
      <c r="M186" s="1"/>
    </row>
    <row r="187" s="54" customFormat="true" ht="18.75" hidden="false" customHeight="false" outlineLevel="0" collapsed="false">
      <c r="A187" s="62" t="s">
        <v>140</v>
      </c>
      <c r="B187" s="10" t="n">
        <v>9100</v>
      </c>
      <c r="C187" s="142" t="n">
        <v>114.75</v>
      </c>
      <c r="D187" s="142" t="n">
        <v>114.75</v>
      </c>
      <c r="E187" s="143" t="n">
        <v>94.25</v>
      </c>
      <c r="F187" s="143"/>
      <c r="G187" s="60"/>
      <c r="H187" s="142" t="n">
        <v>114.75</v>
      </c>
      <c r="I187" s="143" t="n">
        <v>94.25</v>
      </c>
      <c r="J187" s="143"/>
      <c r="K187" s="60"/>
      <c r="L187" s="1"/>
      <c r="M187" s="1"/>
    </row>
    <row r="188" s="54" customFormat="true" ht="18.75" hidden="false" customHeight="false" outlineLevel="0" collapsed="false">
      <c r="A188" s="23" t="s">
        <v>141</v>
      </c>
      <c r="B188" s="10" t="n">
        <v>9200</v>
      </c>
      <c r="C188" s="85" t="n">
        <v>19570.8</v>
      </c>
      <c r="D188" s="85" t="n">
        <v>19570.8</v>
      </c>
      <c r="E188" s="85" t="n">
        <v>19576.2</v>
      </c>
      <c r="F188" s="85"/>
      <c r="G188" s="60"/>
      <c r="H188" s="85" t="n">
        <v>19570.8</v>
      </c>
      <c r="I188" s="85" t="n">
        <v>19576.2</v>
      </c>
      <c r="J188" s="85"/>
      <c r="K188" s="60"/>
      <c r="L188" s="1"/>
      <c r="M188" s="1"/>
    </row>
    <row r="189" s="54" customFormat="true" ht="18.75" hidden="false" customHeight="false" outlineLevel="0" collapsed="false">
      <c r="A189" s="62" t="s">
        <v>142</v>
      </c>
      <c r="B189" s="10" t="n">
        <v>9300</v>
      </c>
      <c r="C189" s="49"/>
      <c r="D189" s="95"/>
      <c r="E189" s="95"/>
      <c r="F189" s="85"/>
      <c r="G189" s="60"/>
      <c r="H189" s="95"/>
      <c r="I189" s="95"/>
      <c r="J189" s="85"/>
      <c r="K189" s="60"/>
      <c r="L189" s="1"/>
      <c r="M189" s="1"/>
    </row>
    <row r="190" s="54" customFormat="true" ht="18.75" hidden="false" customHeight="false" outlineLevel="0" collapsed="false">
      <c r="A190" s="62" t="s">
        <v>143</v>
      </c>
      <c r="B190" s="10" t="n">
        <v>9400</v>
      </c>
      <c r="C190" s="49"/>
      <c r="D190" s="95"/>
      <c r="E190" s="95"/>
      <c r="F190" s="85"/>
      <c r="G190" s="60"/>
      <c r="H190" s="95"/>
      <c r="I190" s="95"/>
      <c r="J190" s="85"/>
      <c r="K190" s="60"/>
      <c r="L190" s="1"/>
      <c r="M190" s="1"/>
    </row>
    <row r="191" s="54" customFormat="true" ht="6" hidden="false" customHeight="true" outlineLevel="0" collapsed="false">
      <c r="A191" s="144"/>
      <c r="B191" s="2"/>
      <c r="C191" s="145"/>
      <c r="D191" s="145"/>
      <c r="E191" s="145"/>
      <c r="F191" s="145"/>
      <c r="G191" s="145"/>
      <c r="H191" s="145"/>
      <c r="I191" s="145"/>
      <c r="J191" s="146"/>
      <c r="K191" s="147"/>
      <c r="L191" s="1"/>
      <c r="M191" s="1"/>
    </row>
    <row r="192" s="54" customFormat="true" ht="6" hidden="false" customHeight="true" outlineLevel="0" collapsed="false">
      <c r="A192" s="144"/>
      <c r="B192" s="2"/>
      <c r="C192" s="148"/>
      <c r="D192" s="149"/>
      <c r="E192" s="148"/>
      <c r="F192" s="148"/>
      <c r="G192" s="148"/>
      <c r="H192" s="148"/>
      <c r="I192" s="148"/>
      <c r="J192" s="146"/>
      <c r="K192" s="147"/>
      <c r="L192" s="1"/>
      <c r="M192" s="1"/>
    </row>
    <row r="193" s="54" customFormat="true" ht="18.75" hidden="false" customHeight="true" outlineLevel="0" collapsed="false">
      <c r="A193" s="150" t="s">
        <v>144</v>
      </c>
      <c r="B193" s="2"/>
      <c r="C193" s="2"/>
      <c r="D193" s="151" t="s">
        <v>145</v>
      </c>
      <c r="E193" s="151"/>
      <c r="F193" s="151"/>
      <c r="G193" s="152"/>
      <c r="H193" s="153" t="s">
        <v>146</v>
      </c>
      <c r="I193" s="153"/>
      <c r="J193" s="153"/>
      <c r="K193" s="147"/>
      <c r="L193" s="1"/>
      <c r="M193" s="1"/>
    </row>
    <row r="194" s="54" customFormat="true" ht="18.75" hidden="false" customHeight="true" outlineLevel="0" collapsed="false">
      <c r="A194" s="154" t="s">
        <v>147</v>
      </c>
      <c r="B194" s="45"/>
      <c r="C194" s="45"/>
      <c r="D194" s="154" t="s">
        <v>148</v>
      </c>
      <c r="E194" s="154"/>
      <c r="F194" s="154"/>
      <c r="G194" s="155"/>
      <c r="H194" s="154"/>
      <c r="I194" s="154"/>
      <c r="J194" s="146"/>
      <c r="K194" s="147"/>
      <c r="L194" s="1"/>
      <c r="M194" s="1"/>
    </row>
    <row r="195" s="54" customFormat="true" ht="18.75" hidden="false" customHeight="true" outlineLevel="0" collapsed="false">
      <c r="A195" s="144"/>
      <c r="B195" s="2"/>
      <c r="C195" s="2"/>
      <c r="D195" s="151" t="s">
        <v>145</v>
      </c>
      <c r="E195" s="151"/>
      <c r="F195" s="151"/>
      <c r="G195" s="152"/>
      <c r="H195" s="156" t="s">
        <v>149</v>
      </c>
      <c r="I195" s="156"/>
      <c r="J195" s="146"/>
      <c r="K195" s="147"/>
      <c r="L195" s="1"/>
      <c r="M195" s="1"/>
    </row>
    <row r="196" s="54" customFormat="true" ht="18.75" hidden="false" customHeight="false" outlineLevel="0" collapsed="false">
      <c r="A196" s="150" t="s">
        <v>150</v>
      </c>
      <c r="B196" s="2"/>
      <c r="C196" s="2"/>
      <c r="D196" s="154" t="s">
        <v>148</v>
      </c>
      <c r="E196" s="154"/>
      <c r="F196" s="154"/>
      <c r="G196" s="155"/>
      <c r="H196" s="157"/>
      <c r="I196" s="157"/>
      <c r="J196" s="146"/>
      <c r="K196" s="147"/>
      <c r="L196" s="1"/>
      <c r="M196" s="1"/>
    </row>
    <row r="197" customFormat="false" ht="18.75" hidden="false" customHeight="false" outlineLevel="0" collapsed="false">
      <c r="C197" s="1"/>
      <c r="H197" s="1"/>
    </row>
    <row r="198" customFormat="false" ht="18.75" hidden="false" customHeight="false" outlineLevel="0" collapsed="false">
      <c r="C198" s="1"/>
      <c r="H198" s="1"/>
    </row>
    <row r="199" customFormat="false" ht="18.75" hidden="false" customHeight="false" outlineLevel="0" collapsed="false">
      <c r="C199" s="1"/>
      <c r="H199" s="1"/>
    </row>
  </sheetData>
  <mergeCells count="40">
    <mergeCell ref="F4:J4"/>
    <mergeCell ref="B7:G7"/>
    <mergeCell ref="J7:K7"/>
    <mergeCell ref="B8:H8"/>
    <mergeCell ref="J8:K8"/>
    <mergeCell ref="B9:G9"/>
    <mergeCell ref="J9:K9"/>
    <mergeCell ref="B10:G10"/>
    <mergeCell ref="J10:K10"/>
    <mergeCell ref="B11:G11"/>
    <mergeCell ref="J11:K11"/>
    <mergeCell ref="B12:G12"/>
    <mergeCell ref="J12:K12"/>
    <mergeCell ref="B13:G13"/>
    <mergeCell ref="J13:K13"/>
    <mergeCell ref="B14:G14"/>
    <mergeCell ref="H14:J14"/>
    <mergeCell ref="B15:G15"/>
    <mergeCell ref="H15:J15"/>
    <mergeCell ref="B16:G16"/>
    <mergeCell ref="B17:K17"/>
    <mergeCell ref="B18:G18"/>
    <mergeCell ref="B19:G19"/>
    <mergeCell ref="A21:K21"/>
    <mergeCell ref="A22:K22"/>
    <mergeCell ref="A23:K23"/>
    <mergeCell ref="A25:A26"/>
    <mergeCell ref="B25:B26"/>
    <mergeCell ref="C25:C26"/>
    <mergeCell ref="D25:G25"/>
    <mergeCell ref="H25:K25"/>
    <mergeCell ref="A28:I28"/>
    <mergeCell ref="D193:F193"/>
    <mergeCell ref="H193:J193"/>
    <mergeCell ref="D194:F194"/>
    <mergeCell ref="H194:I194"/>
    <mergeCell ref="D195:F195"/>
    <mergeCell ref="H195:I195"/>
    <mergeCell ref="D196:F196"/>
    <mergeCell ref="H196:I196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69" man="true" max="16383" min="0"/>
    <brk id="101" man="true" max="16383" min="0"/>
    <brk id="126" man="true" max="16383" min="0"/>
    <brk id="1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Бухгалтер_1</cp:lastModifiedBy>
  <cp:lastPrinted>2024-04-12T08:17:03Z</cp:lastPrinted>
  <dcterms:modified xsi:type="dcterms:W3CDTF">2024-08-07T12:27:11Z</dcterms:modified>
  <cp:revision>0</cp:revision>
  <dc:subject/>
  <dc:title/>
</cp:coreProperties>
</file>